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simulation" sheetId="2" state="visible" r:id="rId3"/>
    <sheet name="IALA2017" sheetId="3" state="visible" r:id="rId4"/>
    <sheet name="simulation 2.year" sheetId="4" state="visible" r:id="rId5"/>
    <sheet name="radiation &amp; duration of night" sheetId="5" state="visible" r:id="rId6"/>
  </sheets>
  <definedNames>
    <definedName function="false" hidden="false" localSheetId="4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3" name="_xlnm.Print_Area" vbProcedure="false">'simulation 2.year'!$A$1:$L$30</definedName>
    <definedName function="false" hidden="false" localSheetId="4" name="solver_adj" vbProcedure="false">'radiation &amp; duration of night'!$D$35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radiation &amp; duration of night'!$B$37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99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7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9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5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8</xdr:rowOff>
              </xdr:from>
              <xdr:to>
                <xdr:col>7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6</xdr:col>
                <xdr:colOff>99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6</xdr:col>
                <xdr:colOff>99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8</xdr:rowOff>
              </xdr:from>
              <xdr:to>
                <xdr:col>6</xdr:col>
                <xdr:colOff>97</xdr:colOff>
                <xdr:row>15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65/12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4</xdr:rowOff>
              </xdr:from>
              <xdr:to>
                <xdr:col>7</xdr:col>
                <xdr:colOff>63</xdr:colOff>
                <xdr:row>28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8</xdr:rowOff>
              </xdr:from>
              <xdr:to>
                <xdr:col>10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</xdr:row>
                <xdr:rowOff>9</xdr:rowOff>
              </xdr:from>
              <xdr:to>
                <xdr:col>7</xdr:col>
                <xdr:colOff>40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</xdr:row>
                <xdr:rowOff>9</xdr:rowOff>
              </xdr:from>
              <xdr:to>
                <xdr:col>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</xdr:row>
                <xdr:rowOff>9</xdr:rowOff>
              </xdr:from>
              <xdr:to>
                <xdr:col>7</xdr:col>
                <xdr:colOff>40</xdr:colOff>
                <xdr:row>7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</xdr:row>
                <xdr:rowOff>10</xdr:rowOff>
              </xdr:from>
              <xdr:to>
                <xdr:col>7</xdr:col>
                <xdr:colOff>40</xdr:colOff>
                <xdr:row>8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9</xdr:rowOff>
              </xdr:from>
              <xdr:to>
                <xdr:col>7</xdr:col>
                <xdr:colOff>40</xdr:colOff>
                <xdr:row>9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</xdr:row>
                <xdr:rowOff>9</xdr:rowOff>
              </xdr:from>
              <xdr:to>
                <xdr:col>7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 consumtion [W]
</t>
        </r>
        <r>
          <rPr>
            <sz val="10"/>
            <color rgb="FF000000"/>
            <rFont val="Tahoma"/>
            <family val="2"/>
          </rPr>
          <t xml:space="preserve">of lantern during night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5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10</xdr:rowOff>
              </xdr:from>
              <xdr:to>
                <xdr:col>7</xdr:col>
                <xdr:colOff>40</xdr:colOff>
                <xdr:row>16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</xdr:row>
                <xdr:rowOff>10</xdr:rowOff>
              </xdr:from>
              <xdr:to>
                <xdr:col>7</xdr:col>
                <xdr:colOff>38</xdr:colOff>
                <xdr:row>13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10</xdr:rowOff>
              </xdr:from>
              <xdr:to>
                <xdr:col>7</xdr:col>
                <xdr:colOff>38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</xdr:row>
                <xdr:rowOff>10</xdr:rowOff>
              </xdr:from>
              <xdr:to>
                <xdr:col>7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7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5</xdr:row>
                <xdr:rowOff>13</xdr:rowOff>
              </xdr:from>
              <xdr:to>
                <xdr:col>7</xdr:col>
                <xdr:colOff>38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6</xdr:row>
                <xdr:rowOff>14</xdr:rowOff>
              </xdr:from>
              <xdr:to>
                <xdr:col>7</xdr:col>
                <xdr:colOff>37</xdr:colOff>
                <xdr:row>20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8</xdr:rowOff>
              </xdr:from>
              <xdr:to>
                <xdr:col>10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of lantern during 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</xdr:row>
                <xdr:rowOff>8</xdr:rowOff>
              </xdr:from>
              <xdr:to>
                <xdr:col>9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ENG6-10.44</t>
  </si>
  <si>
    <t xml:space="preserve">IALA2017 version</t>
  </si>
  <si>
    <t xml:space="preserve">Latitude / Löngtitude / Station</t>
  </si>
  <si>
    <t xml:space="preserve">PV Age factor</t>
  </si>
  <si>
    <t xml:space="preserve">Syatem Voltage</t>
  </si>
  <si>
    <r>
      <rPr>
        <b val="true"/>
        <sz val="10"/>
        <rFont val="Arial"/>
        <family val="2"/>
      </rPr>
      <t xml:space="preserve">PV voltage U</t>
    </r>
    <r>
      <rPr>
        <b val="true"/>
        <vertAlign val="subscript"/>
        <sz val="10"/>
        <rFont val="Arial"/>
        <family val="2"/>
      </rPr>
      <t xml:space="preserve">MPP</t>
    </r>
  </si>
  <si>
    <t xml:space="preserve">PV Power</t>
  </si>
  <si>
    <t xml:space="preserve">Lantern load night</t>
  </si>
  <si>
    <t xml:space="preserve">Lantern load day</t>
  </si>
  <si>
    <t xml:space="preserve">Continuous load</t>
  </si>
  <si>
    <t xml:space="preserve">1W monitoring, 2W RACON</t>
  </si>
  <si>
    <t xml:space="preserve">Battery capacity</t>
  </si>
  <si>
    <t xml:space="preserve">Battery efficiency</t>
  </si>
  <si>
    <t xml:space="preserve">Average night hours</t>
  </si>
  <si>
    <t xml:space="preserve">Night on hours</t>
  </si>
  <si>
    <t xml:space="preserve">http://re.jrc.ec.europa.eu/pvgis/apps4/pvest.php</t>
  </si>
  <si>
    <t xml:space="preserve">Europe only!</t>
  </si>
  <si>
    <t xml:space="preserve">hide this column</t>
  </si>
  <si>
    <t xml:space="preserve">Record of modifications</t>
  </si>
  <si>
    <t xml:space="preserve">Cells affected</t>
  </si>
  <si>
    <t xml:space="preserve">Modification</t>
  </si>
  <si>
    <t xml:space="preserve">D4</t>
  </si>
  <si>
    <t xml:space="preserve">Lontitude added</t>
  </si>
  <si>
    <t xml:space="preserve">A33:H44</t>
  </si>
  <si>
    <t xml:space="preserve">Additional 12 months added; automatically entered from previous year</t>
  </si>
  <si>
    <t xml:space="preserve">Chart</t>
  </si>
  <si>
    <t xml:space="preserve">Extended to 24 months. Line format trialled. Daily radiation omitted.</t>
  </si>
  <si>
    <t xml:space="preserve">R21:R44</t>
  </si>
  <si>
    <t xml:space="preserve">Formula for calculating night hours moved from energy consumption column E</t>
  </si>
  <si>
    <t xml:space="preserve">A22:A32</t>
  </si>
  <si>
    <t xml:space="preserve">Correction of error in month calculation method. Add 365.25/12 days instead of 31</t>
  </si>
  <si>
    <t xml:space="preserve">F21</t>
  </si>
  <si>
    <t xml:space="preserve">Battery useable capacity starting value error corrected</t>
  </si>
  <si>
    <t xml:space="preserve">F10</t>
  </si>
  <si>
    <t xml:space="preserve">Day time load added</t>
  </si>
  <si>
    <t xml:space="preserve">E21:E44</t>
  </si>
  <si>
    <t xml:space="preserve">Day time load incorporated.</t>
  </si>
  <si>
    <t xml:space="preserve">C21:C44</t>
  </si>
  <si>
    <t xml:space="preserve">Manual entry option for night time hours</t>
  </si>
  <si>
    <t xml:space="preserve">Choice between manually entered and calculated night time hours incorporated into formula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47066918975"/>
          <c:y val="0.0167156993848623"/>
          <c:w val="0.888525718217788"/>
          <c:h val="0.888539716501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40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4132489"/>
        <c:axId val="3828892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4210"/>
        <c:axId val="94250966"/>
      </c:lineChart>
      <c:catAx>
        <c:axId val="5413248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29"/>
        <c:crossesAt val="0"/>
        <c:auto val="1"/>
        <c:lblAlgn val="ctr"/>
        <c:lblOffset val="100"/>
        <c:noMultiLvlLbl val="0"/>
      </c:catAx>
      <c:valAx>
        <c:axId val="382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035265783589"/>
              <c:y val="0.261166087189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89"/>
        <c:crossesAt val="1"/>
        <c:crossBetween val="midCat"/>
      </c:valAx>
      <c:catAx>
        <c:axId val="75744210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66"/>
        <c:auto val="1"/>
        <c:lblAlgn val="ctr"/>
        <c:lblOffset val="100"/>
        <c:noMultiLvlLbl val="0"/>
      </c:catAx>
      <c:valAx>
        <c:axId val="942509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37811801135386"/>
              <c:y val="0.1147365605776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5744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44331670394"/>
          <c:y val="0.433538379245788"/>
          <c:w val="0.273094787545157"/>
          <c:h val="0.129713827226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854384968771"/>
          <c:y val="0.0128824476650564"/>
          <c:w val="0.820987972952047"/>
          <c:h val="0.935654857756307"/>
        </c:manualLayout>
      </c:layout>
      <c:lineChart>
        <c:grouping val="standard"/>
        <c:varyColors val="0"/>
        <c:ser>
          <c:idx val="0"/>
          <c:order val="0"/>
          <c:tx>
            <c:strRef>
              <c:f>IALA2017!$F$19</c:f>
              <c:strCache>
                <c:ptCount val="1"/>
                <c:pt idx="0">
                  <c:v>At begin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F$21:$F$44</c:f>
              <c:numCache>
                <c:formatCode>General</c:formatCode>
                <c:ptCount val="2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337.216324375614</c:v>
                </c:pt>
                <c:pt idx="6">
                  <c:v>250.568628062991</c:v>
                </c:pt>
                <c:pt idx="7">
                  <c:v>178.452363331744</c:v>
                </c:pt>
                <c:pt idx="8">
                  <c:v>177.108063327583</c:v>
                </c:pt>
                <c:pt idx="9">
                  <c:v>249.635241836532</c:v>
                </c:pt>
                <c:pt idx="10">
                  <c:v>365.773502617621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337.216324375614</c:v>
                </c:pt>
                <c:pt idx="18">
                  <c:v>250.568628062991</c:v>
                </c:pt>
                <c:pt idx="19">
                  <c:v>178.452363331744</c:v>
                </c:pt>
                <c:pt idx="20">
                  <c:v>177.108063327583</c:v>
                </c:pt>
                <c:pt idx="21">
                  <c:v>249.635241836532</c:v>
                </c:pt>
                <c:pt idx="22">
                  <c:v>365.773502617621</c:v>
                </c:pt>
                <c:pt idx="23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ALA2017!$D$19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D$21:$D$44</c:f>
              <c:numCache>
                <c:formatCode>General</c:formatCode>
                <c:ptCount val="24"/>
                <c:pt idx="0">
                  <c:v>234.842222222222</c:v>
                </c:pt>
                <c:pt idx="1">
                  <c:v>255.296222222222</c:v>
                </c:pt>
                <c:pt idx="2">
                  <c:v>217.418444444444</c:v>
                </c:pt>
                <c:pt idx="3">
                  <c:v>159.844222222222</c:v>
                </c:pt>
                <c:pt idx="4">
                  <c:v>92.4217777777778</c:v>
                </c:pt>
                <c:pt idx="5">
                  <c:v>65.9073333333333</c:v>
                </c:pt>
                <c:pt idx="6">
                  <c:v>73.4828888888889</c:v>
                </c:pt>
                <c:pt idx="7">
                  <c:v>141.662888888889</c:v>
                </c:pt>
                <c:pt idx="8">
                  <c:v>212.115555555556</c:v>
                </c:pt>
                <c:pt idx="9">
                  <c:v>247.720666666667</c:v>
                </c:pt>
                <c:pt idx="10">
                  <c:v>234.842222222222</c:v>
                </c:pt>
                <c:pt idx="11">
                  <c:v>245.448</c:v>
                </c:pt>
                <c:pt idx="12">
                  <c:v>234.842222222222</c:v>
                </c:pt>
                <c:pt idx="13">
                  <c:v>255.296222222222</c:v>
                </c:pt>
                <c:pt idx="14">
                  <c:v>217.418444444444</c:v>
                </c:pt>
                <c:pt idx="15">
                  <c:v>159.844222222222</c:v>
                </c:pt>
                <c:pt idx="16">
                  <c:v>92.4217777777778</c:v>
                </c:pt>
                <c:pt idx="17">
                  <c:v>65.9073333333333</c:v>
                </c:pt>
                <c:pt idx="18">
                  <c:v>73.4828888888889</c:v>
                </c:pt>
                <c:pt idx="19">
                  <c:v>141.662888888889</c:v>
                </c:pt>
                <c:pt idx="20">
                  <c:v>212.115555555556</c:v>
                </c:pt>
                <c:pt idx="21">
                  <c:v>247.720666666667</c:v>
                </c:pt>
                <c:pt idx="22">
                  <c:v>234.842222222222</c:v>
                </c:pt>
                <c:pt idx="23">
                  <c:v>245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ALA2017!$E$19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E$21:$E$44</c:f>
              <c:numCache>
                <c:formatCode>General</c:formatCode>
                <c:ptCount val="24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  <c:pt idx="12">
                  <c:v>91.3912797131972</c:v>
                </c:pt>
                <c:pt idx="13">
                  <c:v>104.210244440283</c:v>
                </c:pt>
                <c:pt idx="14">
                  <c:v>118.196956286726</c:v>
                </c:pt>
                <c:pt idx="15">
                  <c:v>131.543694114423</c:v>
                </c:pt>
                <c:pt idx="16">
                  <c:v>141.342186735497</c:v>
                </c:pt>
                <c:pt idx="17">
                  <c:v>142.668929645956</c:v>
                </c:pt>
                <c:pt idx="18">
                  <c:v>134.576720286803</c:v>
                </c:pt>
                <c:pt idx="19">
                  <c:v>121.757755559717</c:v>
                </c:pt>
                <c:pt idx="20">
                  <c:v>107.771043713274</c:v>
                </c:pt>
                <c:pt idx="21">
                  <c:v>94.4243058855774</c:v>
                </c:pt>
                <c:pt idx="22">
                  <c:v>84.6258132645031</c:v>
                </c:pt>
                <c:pt idx="23">
                  <c:v>83.299070354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943"/>
        <c:axId val="8604611"/>
      </c:lineChart>
      <c:catAx>
        <c:axId val="598094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11"/>
        <c:crossesAt val="0"/>
        <c:auto val="1"/>
        <c:lblAlgn val="ctr"/>
        <c:lblOffset val="100"/>
        <c:noMultiLvlLbl val="0"/>
      </c:catAx>
      <c:valAx>
        <c:axId val="86046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129045578898467"/>
              <c:y val="0.262748255501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977855778661"/>
          <c:y val="0.92451690821256"/>
          <c:w val="0.162081247096474"/>
          <c:h val="0.059178743961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84736623808"/>
          <c:y val="0.0181514557467509"/>
          <c:w val="0.894400663625052"/>
          <c:h val="0.863065417846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3302617"/>
        <c:axId val="7522568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4456"/>
        <c:axId val="44704341"/>
      </c:lineChart>
      <c:catAx>
        <c:axId val="3330261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86"/>
        <c:crossesAt val="0"/>
        <c:auto val="1"/>
        <c:lblAlgn val="ctr"/>
        <c:lblOffset val="100"/>
        <c:noMultiLvlLbl val="0"/>
      </c:catAx>
      <c:valAx>
        <c:axId val="752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7382828701784"/>
              <c:y val="0.223480723153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17"/>
        <c:crossesAt val="1"/>
        <c:crossBetween val="midCat"/>
      </c:valAx>
      <c:catAx>
        <c:axId val="30284456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41"/>
        <c:auto val="1"/>
        <c:lblAlgn val="ctr"/>
        <c:lblOffset val="100"/>
        <c:noMultiLvlLbl val="0"/>
      </c:catAx>
      <c:valAx>
        <c:axId val="4470434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9941932807964"/>
              <c:y val="-0.028751905902853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2844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6798009124845"/>
          <c:y val="0.904305525303129"/>
          <c:w val="0.892575694732476"/>
          <c:h val="0.0588833224424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1080</xdr:colOff>
      <xdr:row>31</xdr:row>
      <xdr:rowOff>162360</xdr:rowOff>
    </xdr:to>
    <xdr:graphicFrame>
      <xdr:nvGraphicFramePr>
        <xdr:cNvPr id="0" name="Diagramm 4"/>
        <xdr:cNvGraphicFramePr/>
      </xdr:nvGraphicFramePr>
      <xdr:xfrm>
        <a:off x="5563800" y="0"/>
        <a:ext cx="4185000" cy="538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00</xdr:colOff>
      <xdr:row>0</xdr:row>
      <xdr:rowOff>14400</xdr:rowOff>
    </xdr:from>
    <xdr:to>
      <xdr:col>16</xdr:col>
      <xdr:colOff>390240</xdr:colOff>
      <xdr:row>32</xdr:row>
      <xdr:rowOff>10080</xdr:rowOff>
    </xdr:to>
    <xdr:graphicFrame>
      <xdr:nvGraphicFramePr>
        <xdr:cNvPr id="1" name="Diagramm 4"/>
        <xdr:cNvGraphicFramePr/>
      </xdr:nvGraphicFramePr>
      <xdr:xfrm>
        <a:off x="6127200" y="14400"/>
        <a:ext cx="6973920" cy="53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800</xdr:colOff>
      <xdr:row>29</xdr:row>
      <xdr:rowOff>171360</xdr:rowOff>
    </xdr:to>
    <xdr:graphicFrame>
      <xdr:nvGraphicFramePr>
        <xdr:cNvPr id="2" name="Diagramm 4"/>
        <xdr:cNvGraphicFramePr/>
      </xdr:nvGraphicFramePr>
      <xdr:xfrm>
        <a:off x="5240160" y="0"/>
        <a:ext cx="4339440" cy="49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re.jrc.ec.europa.eu/pvgis/apps4/pvest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09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1" activeCellId="0" sqref="D21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12.32"/>
    <col collapsed="false" customWidth="true" hidden="false" outlineLevel="0" max="3" min="3" style="2" width="8.86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13.46"/>
    <col collapsed="false" customWidth="false" hidden="false" outlineLevel="0" max="11" min="8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3.1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3.1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3.1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3.1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17" t="s">
        <v>33</v>
      </c>
      <c r="B14" s="18" t="n">
        <v>40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6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5" hidden="false" customHeight="false" outlineLevel="0" collapsed="false">
      <c r="A16" s="17" t="s">
        <v>36</v>
      </c>
      <c r="B16" s="18" t="n">
        <v>1.17647</v>
      </c>
      <c r="C16" s="26" t="n">
        <f aca="false">1/B16</f>
        <v>0.850000425000213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9.2412900874666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3.1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400</v>
      </c>
      <c r="F21" s="47" t="n">
        <f aca="false">IF((C21/$B$16-D21+E21)&gt;$B$14*$B$15/100,$B$14*$B$15/100,IF((C21/$B$16-D21+E21)&lt;0,"error",(C21/$B$16-D21+E21)))</f>
        <v>240</v>
      </c>
      <c r="G21" s="48" t="n">
        <f aca="false">E21/(D21/30.4375)</f>
        <v>133.218399372538</v>
      </c>
      <c r="H21" s="16"/>
      <c r="I21" s="12"/>
      <c r="J21" s="12"/>
      <c r="K21" s="12"/>
      <c r="L21" s="13"/>
      <c r="M21" s="8"/>
    </row>
    <row r="22" customFormat="false" ht="13.1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40</v>
      </c>
      <c r="F22" s="47" t="n">
        <f aca="false">IF(E22="error","error",IF((C22/$B$16-D22+E22)&gt;$B$14*$B$15/100,$B$14*$B$15/100,IF((C22/$B$16-D22+E22)&lt;0,"error",(C22/$B$16-D22+E22))))</f>
        <v>240</v>
      </c>
      <c r="G22" s="51" t="n">
        <f aca="false">IF(E22="error","error",E22/(D22/30.4375))</f>
        <v>70.0986744560037</v>
      </c>
      <c r="H22" s="16"/>
      <c r="I22" s="12"/>
      <c r="J22" s="12"/>
      <c r="K22" s="12"/>
      <c r="L22" s="13"/>
      <c r="M22" s="8"/>
    </row>
    <row r="23" customFormat="false" ht="13.1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40</v>
      </c>
      <c r="F23" s="47" t="n">
        <f aca="false">IF(E23="error","error",IF((C23/$B$16-D23+E23)&gt;$B$14*$B$15/100,$B$14*$B$15/100,IF((C23/$B$16-D23+E23)&lt;0,"error",(C23/$B$16-D23+E23))))</f>
        <v>240</v>
      </c>
      <c r="G23" s="51" t="n">
        <f aca="false">IF(E23="error","error",E23/(D23/30.4375))</f>
        <v>61.8036219332016</v>
      </c>
      <c r="H23" s="16"/>
      <c r="I23" s="12"/>
      <c r="J23" s="12"/>
      <c r="K23" s="12"/>
      <c r="L23" s="13"/>
      <c r="M23" s="8"/>
    </row>
    <row r="24" customFormat="false" ht="13.1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40</v>
      </c>
      <c r="F24" s="47" t="n">
        <f aca="false">IF(E24="error","error",IF((C24/$B$16-D24+E24)&gt;$B$14*$B$15/100,$B$14*$B$15/100,IF((C24/$B$16-D24+E24)&lt;0,"error",(C24/$B$16-D24+E24))))</f>
        <v>240</v>
      </c>
      <c r="G24" s="51" t="n">
        <f aca="false">IF(E24="error","error",E24/(D24/30.4375))</f>
        <v>55.532878631535</v>
      </c>
      <c r="H24" s="16"/>
      <c r="I24" s="12"/>
      <c r="J24" s="12"/>
      <c r="K24" s="12"/>
      <c r="L24" s="13"/>
      <c r="M24" s="8"/>
    </row>
    <row r="25" customFormat="false" ht="13.1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40</v>
      </c>
      <c r="F25" s="47" t="n">
        <f aca="false">IF(E25="error","error",IF((C25/$B$16-D25+E25)&gt;$B$14*$B$15/100,$B$14*$B$15/100,IF((C25/$B$16-D25+E25)&lt;0,"error",(C25/$B$16-D25+E25))))</f>
        <v>216.495638850082</v>
      </c>
      <c r="G25" s="51" t="n">
        <f aca="false">IF(E25="error","error",E25/(D25/30.4375))</f>
        <v>51.6830832232017</v>
      </c>
      <c r="H25" s="16"/>
      <c r="I25" s="12"/>
      <c r="J25" s="12"/>
      <c r="K25" s="12"/>
      <c r="L25" s="13"/>
      <c r="M25" s="8"/>
    </row>
    <row r="26" customFormat="false" ht="13.1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16.495638850082</v>
      </c>
      <c r="F26" s="47" t="n">
        <f aca="false">IF(E26="error","error",IF((C26/$B$16-D26+E26)&gt;$B$14*$B$15/100,$B$14*$B$15/100,IF((C26/$B$16-D26+E26)&lt;0,"error",(C26/$B$16-D26+E26))))</f>
        <v>157.858601220072</v>
      </c>
      <c r="G26" s="51" t="n">
        <f aca="false">IF(E26="error","error",E26/(D26/30.4375))</f>
        <v>46.1879543349203</v>
      </c>
      <c r="H26" s="16"/>
      <c r="I26" s="12"/>
      <c r="J26" s="12"/>
      <c r="K26" s="12"/>
      <c r="L26" s="13"/>
      <c r="M26" s="8"/>
    </row>
    <row r="27" customFormat="false" ht="13.1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57.858601220072</v>
      </c>
      <c r="F27" s="47" t="n">
        <f aca="false">IF(E27="error","error",IF((C27/$B$16-D27+E27)&gt;$B$14*$B$15/100,$B$14*$B$15/100,IF((C27/$B$16-D27+E27)&lt;0,"error",(C27/$B$16-D27+E27))))</f>
        <v>116.972611111968</v>
      </c>
      <c r="G27" s="51" t="n">
        <f aca="false">IF(E27="error","error",E27/(D27/30.4375))</f>
        <v>35.7032119997884</v>
      </c>
      <c r="H27" s="16"/>
      <c r="I27" s="12"/>
      <c r="J27" s="12"/>
      <c r="K27" s="12"/>
      <c r="L27" s="13"/>
      <c r="M27" s="8"/>
    </row>
    <row r="28" customFormat="false" ht="13.1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16.972611111968</v>
      </c>
      <c r="F28" s="47" t="n">
        <f aca="false">IF(E28="error","error",IF((C28/$B$16-D28+E28)&gt;$B$14*$B$15/100,$B$14*$B$15/100,IF((C28/$B$16-D28+E28)&lt;0,"error",(C28/$B$16-D28+E28))))</f>
        <v>175.835129195722</v>
      </c>
      <c r="G28" s="51" t="n">
        <f aca="false">IF(E28="error","error",E28/(D28/30.4375))</f>
        <v>29.2412900874666</v>
      </c>
      <c r="H28" s="16"/>
      <c r="I28" s="12"/>
      <c r="J28" s="12"/>
      <c r="K28" s="12"/>
      <c r="L28" s="13"/>
      <c r="M28" s="8"/>
    </row>
    <row r="29" customFormat="false" ht="13.1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75.835129195722</v>
      </c>
      <c r="F29" s="47" t="n">
        <f aca="false">IF(E29="error","error",IF((C29/$B$16-D29+E29)&gt;$B$14*$B$15/100,$B$14*$B$15/100,IF((C29/$B$16-D29+E29)&lt;0,"error",(C29/$B$16-D29+E29))))</f>
        <v>240</v>
      </c>
      <c r="G29" s="51" t="n">
        <f aca="false">IF(E29="error","error",E29/(D29/30.4375))</f>
        <v>49.6606654300742</v>
      </c>
      <c r="H29" s="16"/>
      <c r="I29" s="12"/>
      <c r="J29" s="12"/>
      <c r="K29" s="12"/>
      <c r="L29" s="13"/>
      <c r="M29" s="8"/>
    </row>
    <row r="30" customFormat="false" ht="13.1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40</v>
      </c>
      <c r="F30" s="47" t="n">
        <f aca="false">IF(E30="error","error",IF((C30/$B$16-D30+E30)&gt;$B$14*$B$15/100,$B$14*$B$15/100,IF((C30/$B$16-D30+E30)&lt;0,"error",(C30/$B$16-D30+E30))))</f>
        <v>240</v>
      </c>
      <c r="G30" s="51" t="n">
        <f aca="false">IF(E30="error","error",E30/(D30/30.4375))</f>
        <v>77.3635551936399</v>
      </c>
      <c r="H30" s="16"/>
      <c r="I30" s="12"/>
      <c r="J30" s="12"/>
      <c r="K30" s="12"/>
      <c r="L30" s="13"/>
      <c r="M30" s="8"/>
    </row>
    <row r="31" customFormat="false" ht="13.1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40</v>
      </c>
      <c r="F31" s="47" t="n">
        <f aca="false">IF(E31="error","error",IF((C31/$B$16-D31+E31)&gt;$B$14*$B$15/100,$B$14*$B$15/100,IF((C31/$B$16-D31+E31)&lt;0,"error",(C31/$B$16-D31+E31))))</f>
        <v>240</v>
      </c>
      <c r="G31" s="51" t="n">
        <f aca="false">IF(E31="error","error",E31/(D31/30.4375))</f>
        <v>86.3211792974773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40</v>
      </c>
      <c r="F32" s="57" t="n">
        <f aca="false">IF(E32="error","error",IF((C32/$B$16-D32+E32)&gt;$B$14*$B$15/100,$B$14*$B$15/100,IF((C32/$B$16-D32+E32)&lt;0,"error",(C32/$B$16-D32+E32))))</f>
        <v>240</v>
      </c>
      <c r="G32" s="58" t="n">
        <f aca="false">IF(E32="error","error",E32/(D32/30.4375))</f>
        <v>87.6960567381095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3.1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R2" activeCellId="0" sqref="R2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9.86"/>
    <col collapsed="false" customWidth="true" hidden="false" outlineLevel="0" max="3" min="3" style="2" width="9.33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9.66"/>
    <col collapsed="false" customWidth="true" hidden="false" outlineLevel="0" max="8" min="8" style="2" width="13.46"/>
    <col collapsed="false" customWidth="false" hidden="false" outlineLevel="0" max="11" min="9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74" t="s">
        <v>2</v>
      </c>
      <c r="F1" s="74"/>
      <c r="G1" s="74"/>
      <c r="H1" s="74"/>
      <c r="I1" s="6"/>
      <c r="J1" s="6"/>
      <c r="K1" s="6"/>
      <c r="L1" s="7"/>
      <c r="M1" s="8"/>
      <c r="R1" s="75" t="s">
        <v>50</v>
      </c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51</v>
      </c>
      <c r="F2" s="10"/>
      <c r="G2" s="10"/>
      <c r="H2" s="10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5"/>
      <c r="I3" s="12"/>
      <c r="J3" s="12"/>
      <c r="K3" s="12"/>
      <c r="L3" s="13"/>
      <c r="M3" s="8"/>
    </row>
    <row r="4" customFormat="false" ht="13.15" hidden="false" customHeight="false" outlineLevel="0" collapsed="false">
      <c r="A4" s="76" t="s">
        <v>52</v>
      </c>
      <c r="B4" s="18" t="n">
        <v>53.6</v>
      </c>
      <c r="C4" s="19" t="s">
        <v>8</v>
      </c>
      <c r="D4" s="18" t="n">
        <v>5</v>
      </c>
      <c r="E4" s="19" t="s">
        <v>8</v>
      </c>
      <c r="F4" s="20" t="s">
        <v>9</v>
      </c>
      <c r="G4" s="20"/>
      <c r="H4" s="20"/>
      <c r="I4" s="12"/>
      <c r="J4" s="12"/>
      <c r="K4" s="12"/>
      <c r="L4" s="13"/>
      <c r="M4" s="8"/>
    </row>
    <row r="5" customFormat="false" ht="13.15" hidden="false" customHeight="false" outlineLevel="0" collapsed="false">
      <c r="A5" s="76" t="s">
        <v>53</v>
      </c>
      <c r="B5" s="18" t="n">
        <v>20</v>
      </c>
      <c r="C5" s="19" t="s">
        <v>11</v>
      </c>
      <c r="D5" s="77" t="s">
        <v>12</v>
      </c>
      <c r="E5" s="77"/>
      <c r="F5" s="77"/>
      <c r="G5" s="77"/>
      <c r="H5" s="77"/>
      <c r="I5" s="12"/>
      <c r="J5" s="12"/>
      <c r="K5" s="12"/>
      <c r="L5" s="13"/>
      <c r="M5" s="8"/>
    </row>
    <row r="6" customFormat="false" ht="13.15" hidden="false" customHeight="false" outlineLevel="0" collapsed="false">
      <c r="A6" s="76" t="s">
        <v>54</v>
      </c>
      <c r="B6" s="18" t="n">
        <v>12</v>
      </c>
      <c r="C6" s="19" t="s">
        <v>14</v>
      </c>
      <c r="D6" s="77" t="s">
        <v>15</v>
      </c>
      <c r="E6" s="77"/>
      <c r="F6" s="77"/>
      <c r="G6" s="77"/>
      <c r="H6" s="77"/>
      <c r="I6" s="12"/>
      <c r="J6" s="12"/>
      <c r="K6" s="12"/>
      <c r="L6" s="13"/>
      <c r="M6" s="8"/>
    </row>
    <row r="7" customFormat="false" ht="12.7" hidden="false" customHeight="true" outlineLevel="0" collapsed="false">
      <c r="A7" s="76" t="s">
        <v>55</v>
      </c>
      <c r="B7" s="18" t="n">
        <v>18</v>
      </c>
      <c r="C7" s="19" t="s">
        <v>14</v>
      </c>
      <c r="D7" s="77" t="s">
        <v>17</v>
      </c>
      <c r="E7" s="77"/>
      <c r="F7" s="77"/>
      <c r="G7" s="77"/>
      <c r="H7" s="77"/>
      <c r="I7" s="12"/>
      <c r="J7" s="12"/>
      <c r="K7" s="12"/>
      <c r="L7" s="13"/>
      <c r="M7" s="8"/>
    </row>
    <row r="8" customFormat="false" ht="12.7" hidden="false" customHeight="true" outlineLevel="0" collapsed="false">
      <c r="A8" s="76" t="s">
        <v>56</v>
      </c>
      <c r="B8" s="18" t="n">
        <v>80</v>
      </c>
      <c r="C8" s="19" t="s">
        <v>19</v>
      </c>
      <c r="D8" s="77" t="s">
        <v>20</v>
      </c>
      <c r="E8" s="77"/>
      <c r="F8" s="77"/>
      <c r="G8" s="77"/>
      <c r="H8" s="77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78"/>
      <c r="D9" s="79" t="s">
        <v>22</v>
      </c>
      <c r="E9" s="79"/>
      <c r="F9" s="79"/>
      <c r="G9" s="79"/>
      <c r="H9" s="79"/>
      <c r="I9" s="12"/>
      <c r="J9" s="12"/>
      <c r="K9" s="12"/>
      <c r="L9" s="13"/>
      <c r="M9" s="8"/>
    </row>
    <row r="10" customFormat="false" ht="13.15" hidden="false" customHeight="false" outlineLevel="0" collapsed="false">
      <c r="A10" s="76" t="s">
        <v>57</v>
      </c>
      <c r="B10" s="18" t="n">
        <v>3.2</v>
      </c>
      <c r="C10" s="19" t="s">
        <v>24</v>
      </c>
      <c r="D10" s="80" t="s">
        <v>58</v>
      </c>
      <c r="E10" s="80"/>
      <c r="F10" s="81" t="n">
        <v>0</v>
      </c>
      <c r="G10" s="82" t="s">
        <v>24</v>
      </c>
      <c r="H10" s="82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77"/>
      <c r="E11" s="77"/>
      <c r="F11" s="77"/>
      <c r="G11" s="77"/>
      <c r="H11" s="77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77" t="s">
        <v>30</v>
      </c>
      <c r="E12" s="77"/>
      <c r="F12" s="77"/>
      <c r="G12" s="77"/>
      <c r="H12" s="77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76" t="s">
        <v>59</v>
      </c>
      <c r="B13" s="18" t="n">
        <v>0.4</v>
      </c>
      <c r="C13" s="19" t="s">
        <v>24</v>
      </c>
      <c r="D13" s="20" t="s">
        <v>60</v>
      </c>
      <c r="E13" s="20"/>
      <c r="F13" s="20"/>
      <c r="G13" s="20"/>
      <c r="H13" s="20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76" t="s">
        <v>61</v>
      </c>
      <c r="B14" s="18" t="n">
        <v>400</v>
      </c>
      <c r="C14" s="19" t="s">
        <v>34</v>
      </c>
      <c r="D14" s="77"/>
      <c r="E14" s="77"/>
      <c r="F14" s="77"/>
      <c r="G14" s="77"/>
      <c r="H14" s="77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100</v>
      </c>
      <c r="C15" s="19" t="s">
        <v>11</v>
      </c>
      <c r="D15" s="77"/>
      <c r="E15" s="77"/>
      <c r="F15" s="77"/>
      <c r="G15" s="77"/>
      <c r="H15" s="77"/>
      <c r="I15" s="12"/>
      <c r="J15" s="12"/>
      <c r="K15" s="12"/>
      <c r="L15" s="13"/>
      <c r="M15" s="8"/>
    </row>
    <row r="16" customFormat="false" ht="13.15" hidden="false" customHeight="false" outlineLevel="0" collapsed="false">
      <c r="A16" s="76" t="s">
        <v>62</v>
      </c>
      <c r="B16" s="18" t="n">
        <v>85</v>
      </c>
      <c r="C16" s="19" t="s">
        <v>11</v>
      </c>
      <c r="D16" s="77"/>
      <c r="E16" s="77"/>
      <c r="F16" s="77"/>
      <c r="G16" s="77"/>
      <c r="H16" s="77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83" t="s">
        <v>37</v>
      </c>
      <c r="B17" s="84" t="n">
        <f aca="false">IF(COUNTIF(H21:H32,"error")&lt;&gt;0,"error",MIN(H21:H32))</f>
        <v>44.6102491290256</v>
      </c>
      <c r="C17" s="85" t="s">
        <v>38</v>
      </c>
      <c r="D17" s="86" t="s">
        <v>39</v>
      </c>
      <c r="E17" s="86"/>
      <c r="F17" s="86"/>
      <c r="G17" s="86"/>
      <c r="H17" s="8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87" t="s">
        <v>40</v>
      </c>
      <c r="B18" s="88" t="s">
        <v>41</v>
      </c>
      <c r="C18" s="89" t="s">
        <v>63</v>
      </c>
      <c r="D18" s="90" t="s">
        <v>42</v>
      </c>
      <c r="E18" s="90"/>
      <c r="F18" s="90"/>
      <c r="G18" s="90"/>
      <c r="H18" s="91" t="s">
        <v>43</v>
      </c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87"/>
      <c r="B19" s="88"/>
      <c r="C19" s="89"/>
      <c r="D19" s="92" t="s">
        <v>44</v>
      </c>
      <c r="E19" s="36" t="s">
        <v>45</v>
      </c>
      <c r="F19" s="37" t="s">
        <v>46</v>
      </c>
      <c r="G19" s="38" t="s">
        <v>47</v>
      </c>
      <c r="H19" s="39" t="s">
        <v>48</v>
      </c>
      <c r="I19" s="40"/>
      <c r="J19" s="12"/>
      <c r="K19" s="12"/>
      <c r="L19" s="12"/>
      <c r="M19" s="13"/>
      <c r="N19" s="8"/>
    </row>
    <row r="20" customFormat="false" ht="13.5" hidden="false" customHeight="false" outlineLevel="0" collapsed="false">
      <c r="A20" s="87"/>
      <c r="B20" s="88"/>
      <c r="C20" s="89"/>
      <c r="D20" s="92"/>
      <c r="E20" s="36"/>
      <c r="F20" s="41" t="s">
        <v>49</v>
      </c>
      <c r="G20" s="41"/>
      <c r="H20" s="39"/>
      <c r="I20" s="34"/>
      <c r="J20" s="12"/>
      <c r="K20" s="12"/>
      <c r="L20" s="12"/>
      <c r="M20" s="13"/>
      <c r="N20" s="8"/>
      <c r="R20" s="93" t="s">
        <v>64</v>
      </c>
    </row>
    <row r="21" customFormat="false" ht="13.15" hidden="false" customHeight="false" outlineLevel="0" collapsed="false">
      <c r="A21" s="94" t="n">
        <v>42936</v>
      </c>
      <c r="B21" s="95" t="n">
        <v>3.1</v>
      </c>
      <c r="C21" s="95" t="n">
        <v>0</v>
      </c>
      <c r="D21" s="96" t="n">
        <f aca="false">30.4375*B21*(100-$B$5)/100*$B$8*$B$9/$B$7</f>
        <v>234.842222222222</v>
      </c>
      <c r="E21" s="97" t="n">
        <f aca="false">IF(SUM($C$21:$C$44)&gt;0,30.4375*((C21+2*$B$12)*$B$10/$B$6*$B$11/100+(24-C21-2*$B$12)*$F$10/$B$6*$B$11/100+24*$B$13/$B$6),30.4375*((R21+2*$B$12)*$B$10/$B$6*$B$11/100+(24-R21-2*$B$12)*$F$10/$B$6*$B$11/100+24*$B$13/$B$6))</f>
        <v>91.3912797131972</v>
      </c>
      <c r="F21" s="98" t="n">
        <f aca="false">B14*B15/100</f>
        <v>400</v>
      </c>
      <c r="G21" s="99" t="n">
        <f aca="false">IF(F21="error","error",IF((D21*$B$16/100-E21+F21)&gt;$B$14*$B$15/100,$B$14*$B$15/100,IF((D21*$B$16/100-E21+F21)&lt;0,"error",(D21*$B$16/100-E21+F21))))</f>
        <v>400</v>
      </c>
      <c r="H21" s="100" t="n">
        <f aca="false">F21/(E21/30.4375)</f>
        <v>133.218399372538</v>
      </c>
      <c r="I21" s="16"/>
      <c r="J21" s="12"/>
      <c r="K21" s="12"/>
      <c r="L21" s="12"/>
      <c r="M21" s="13"/>
      <c r="N21" s="8"/>
      <c r="R21" s="101" t="n">
        <f aca="false">(24-24/180*ACOS((-TAN($B$4*PI()/180))*TAN(SIN((360/365.25)*((MONTH(A21)*(30.4375))-80)*PI()/180)*23.45*PI()/180))/PI()*180)</f>
        <v>8.58936656344925</v>
      </c>
    </row>
    <row r="22" customFormat="false" ht="13.15" hidden="false" customHeight="false" outlineLevel="0" collapsed="false">
      <c r="A22" s="102" t="n">
        <f aca="false">A21+365.25/12</f>
        <v>42966.4375</v>
      </c>
      <c r="B22" s="43" t="n">
        <v>3.37</v>
      </c>
      <c r="C22" s="43" t="n">
        <v>0</v>
      </c>
      <c r="D22" s="103" t="n">
        <f aca="false">30.4375*B22*(100-$B$5)/100*$B$8*$B$9/$B$7</f>
        <v>255.296222222222</v>
      </c>
      <c r="E22" s="104" t="n">
        <f aca="false">IF(SUM($C$21:$C$44)&gt;0,30.4375*((C22+2*$B$12)*$B$10/$B$6*$B$11/100+(24-C22-2*$B$12)*$F$10/$B$6*$B$11/100+24*$B$13/$B$6),30.4375*((R22+2*$B$12)*$B$10/$B$6*$B$11/100+(24-R22-2*$B$12)*$F$10/$B$6*$B$11/100+24*$B$13/$B$6))</f>
        <v>104.210244440283</v>
      </c>
      <c r="F22" s="50" t="n">
        <f aca="false">G21</f>
        <v>400</v>
      </c>
      <c r="G22" s="105" t="n">
        <f aca="false">IF(F22="error","error",IF((D22*$B$16/100-E22+F22)&gt;$B$14*$B$15/100,$B$14*$B$15/100,IF((D22*$B$16/100-E22+F22)&lt;0,"error",(D22*$B$16/100-E22+F22))))</f>
        <v>400</v>
      </c>
      <c r="H22" s="51" t="n">
        <f aca="false">IF(F22="error","error",F22/(E22/30.4375))</f>
        <v>116.83112409334</v>
      </c>
      <c r="I22" s="16"/>
      <c r="J22" s="12"/>
      <c r="K22" s="12"/>
      <c r="L22" s="12"/>
      <c r="M22" s="13"/>
      <c r="N22" s="8"/>
      <c r="R22" s="101" t="n">
        <f aca="false">(24-24/180*ACOS((-TAN($B$4*PI()/180))*TAN(SIN((360/365.25)*((MONTH(A22)*(30.4375))-80)*PI()/180)*23.45*PI()/180))/PI()*180)</f>
        <v>10.6141596020034</v>
      </c>
    </row>
    <row r="23" customFormat="false" ht="13.15" hidden="false" customHeight="false" outlineLevel="0" collapsed="false">
      <c r="A23" s="102" t="n">
        <f aca="false">A22+365.25/12</f>
        <v>42996.875</v>
      </c>
      <c r="B23" s="43" t="n">
        <v>2.87</v>
      </c>
      <c r="C23" s="43" t="n">
        <v>0</v>
      </c>
      <c r="D23" s="103" t="n">
        <f aca="false">30.4375*B23*(100-$B$5)/100*$B$8*$B$9/$B$7</f>
        <v>217.418444444444</v>
      </c>
      <c r="E23" s="104" t="n">
        <f aca="false">IF(SUM($C$21:$C$44)&gt;0,30.4375*((C23+2*$B$12)*$B$10/$B$6*$B$11/100+(24-C23-2*$B$12)*$F$10/$B$6*$B$11/100+24*$B$13/$B$6),30.4375*((R23+2*$B$12)*$B$10/$B$6*$B$11/100+(24-R23-2*$B$12)*$F$10/$B$6*$B$11/100+24*$B$13/$B$6))</f>
        <v>118.196956286726</v>
      </c>
      <c r="F23" s="50" t="n">
        <f aca="false">G22</f>
        <v>400</v>
      </c>
      <c r="G23" s="105" t="n">
        <f aca="false">IF(F23="error","error",IF((D23*$B$16/100-E23+F23)&gt;$B$14*$B$15/100,$B$14*$B$15/100,IF((D23*$B$16/100-E23+F23)&lt;0,"error",(D23*$B$16/100-E23+F23))))</f>
        <v>400</v>
      </c>
      <c r="H23" s="51" t="n">
        <f aca="false">IF(F23="error","error",F23/(E23/30.4375))</f>
        <v>103.006036555336</v>
      </c>
      <c r="I23" s="16"/>
      <c r="J23" s="12"/>
      <c r="K23" s="12"/>
      <c r="L23" s="12"/>
      <c r="M23" s="13"/>
      <c r="N23" s="8"/>
      <c r="R23" s="101" t="n">
        <f aca="false">(24-24/180*ACOS((-TAN($B$4*PI()/180))*TAN(SIN((360/365.25)*((MONTH(A23)*(30.4375))-80)*PI()/180)*23.45*PI()/180))/PI()*180)</f>
        <v>12.8234017195903</v>
      </c>
    </row>
    <row r="24" customFormat="false" ht="13.15" hidden="false" customHeight="false" outlineLevel="0" collapsed="false">
      <c r="A24" s="102" t="n">
        <f aca="false">A23+365.25/12</f>
        <v>43027.3125</v>
      </c>
      <c r="B24" s="43" t="n">
        <v>2.11</v>
      </c>
      <c r="C24" s="43" t="n">
        <v>0</v>
      </c>
      <c r="D24" s="103" t="n">
        <f aca="false">30.4375*B24*(100-$B$5)/100*$B$8*$B$9/$B$7</f>
        <v>159.844222222222</v>
      </c>
      <c r="E24" s="104" t="n">
        <f aca="false">IF(SUM($C$21:$C$44)&gt;0,30.4375*((C24+2*$B$12)*$B$10/$B$6*$B$11/100+(24-C24-2*$B$12)*$F$10/$B$6*$B$11/100+24*$B$13/$B$6),30.4375*((R24+2*$B$12)*$B$10/$B$6*$B$11/100+(24-R24-2*$B$12)*$F$10/$B$6*$B$11/100+24*$B$13/$B$6))</f>
        <v>131.543694114423</v>
      </c>
      <c r="F24" s="50" t="n">
        <f aca="false">G23</f>
        <v>400</v>
      </c>
      <c r="G24" s="105" t="n">
        <f aca="false">IF(F24="error","error",IF((D24*$B$16/100-E24+F24)&gt;$B$14*$B$15/100,$B$14*$B$15/100,IF((D24*$B$16/100-E24+F24)&lt;0,"error",(D24*$B$16/100-E24+F24))))</f>
        <v>400</v>
      </c>
      <c r="H24" s="51" t="n">
        <f aca="false">IF(F24="error","error",F24/(E24/30.4375))</f>
        <v>92.5547977192251</v>
      </c>
      <c r="I24" s="16"/>
      <c r="J24" s="12"/>
      <c r="K24" s="12"/>
      <c r="L24" s="12"/>
      <c r="M24" s="13"/>
      <c r="N24" s="8"/>
      <c r="R24" s="101" t="n">
        <f aca="false">(24-24/180*ACOS((-TAN($B$4*PI()/180))*TAN(SIN((360/365.25)*((MONTH(A24)*(30.4375))-80)*PI()/180)*23.45*PI()/180))/PI()*180)</f>
        <v>14.9315580657752</v>
      </c>
    </row>
    <row r="25" customFormat="false" ht="13.15" hidden="false" customHeight="false" outlineLevel="0" collapsed="false">
      <c r="A25" s="102" t="n">
        <f aca="false">A24+365.25/12</f>
        <v>43057.75</v>
      </c>
      <c r="B25" s="43" t="n">
        <v>1.22</v>
      </c>
      <c r="C25" s="43" t="n">
        <v>0</v>
      </c>
      <c r="D25" s="103" t="n">
        <f aca="false">30.4375*B25*(100-$B$5)/100*$B$8*$B$9/$B$7</f>
        <v>92.4217777777778</v>
      </c>
      <c r="E25" s="104" t="n">
        <f aca="false">IF(SUM($C$21:$C$44)&gt;0,30.4375*((C25+2*$B$12)*$B$10/$B$6*$B$11/100+(24-C25-2*$B$12)*$F$10/$B$6*$B$11/100+24*$B$13/$B$6),30.4375*((R25+2*$B$12)*$B$10/$B$6*$B$11/100+(24-R25-2*$B$12)*$F$10/$B$6*$B$11/100+24*$B$13/$B$6))</f>
        <v>141.342186735497</v>
      </c>
      <c r="F25" s="50" t="n">
        <f aca="false">G24</f>
        <v>400</v>
      </c>
      <c r="G25" s="105" t="n">
        <f aca="false">IF(F25="error","error",IF((D25*$B$16/100-E25+F25)&gt;$B$14*$B$15/100,$B$14*$B$15/100,IF((D25*$B$16/100-E25+F25)&lt;0,"error",(D25*$B$16/100-E25+F25))))</f>
        <v>337.216324375614</v>
      </c>
      <c r="H25" s="51" t="n">
        <f aca="false">IF(F25="error","error",F25/(E25/30.4375))</f>
        <v>86.1384720386694</v>
      </c>
      <c r="I25" s="16"/>
      <c r="J25" s="12"/>
      <c r="K25" s="12"/>
      <c r="L25" s="12"/>
      <c r="M25" s="13"/>
      <c r="N25" s="8"/>
      <c r="R25" s="101" t="n">
        <f aca="false">(24-24/180*ACOS((-TAN($B$4*PI()/180))*TAN(SIN((360/365.25)*((MONTH(A25)*(30.4375))-80)*PI()/180)*23.45*PI()/180))/PI()*180)</f>
        <v>16.4792586851204</v>
      </c>
    </row>
    <row r="26" customFormat="false" ht="13.15" hidden="false" customHeight="false" outlineLevel="0" collapsed="false">
      <c r="A26" s="102" t="n">
        <f aca="false">A25+365.25/12</f>
        <v>43088.1875</v>
      </c>
      <c r="B26" s="43" t="n">
        <v>0.87</v>
      </c>
      <c r="C26" s="43" t="n">
        <v>0</v>
      </c>
      <c r="D26" s="103" t="n">
        <f aca="false">30.4375*B26*(100-$B$5)/100*$B$8*$B$9/$B$7</f>
        <v>65.9073333333333</v>
      </c>
      <c r="E26" s="104" t="n">
        <f aca="false">IF(SUM($C$21:$C$44)&gt;0,30.4375*((C26+2*$B$12)*$B$10/$B$6*$B$11/100+(24-C26-2*$B$12)*$F$10/$B$6*$B$11/100+24*$B$13/$B$6),30.4375*((R26+2*$B$12)*$B$10/$B$6*$B$11/100+(24-R26-2*$B$12)*$F$10/$B$6*$B$11/100+24*$B$13/$B$6))</f>
        <v>142.668929645956</v>
      </c>
      <c r="F26" s="50" t="n">
        <f aca="false">G25</f>
        <v>337.216324375614</v>
      </c>
      <c r="G26" s="105" t="n">
        <f aca="false">IF(F26="error","error",IF((D26*$B$16/100-E26+F26)&gt;$B$14*$B$15/100,$B$14*$B$15/100,IF((D26*$B$16/100-E26+F26)&lt;0,"error",(D26*$B$16/100-E26+F26))))</f>
        <v>250.568628062991</v>
      </c>
      <c r="H26" s="51" t="n">
        <f aca="false">IF(F26="error","error",F26/(E26/30.4375))</f>
        <v>71.9429373911594</v>
      </c>
      <c r="I26" s="16"/>
      <c r="J26" s="12"/>
      <c r="K26" s="12"/>
      <c r="L26" s="12"/>
      <c r="M26" s="13"/>
      <c r="N26" s="8"/>
      <c r="R26" s="101" t="n">
        <f aca="false">(24-24/180*ACOS((-TAN($B$4*PI()/180))*TAN(SIN((360/365.25)*((MONTH(A26)*(30.4375))-80)*PI()/180)*23.45*PI()/180))/PI()*180)</f>
        <v>16.6888216152197</v>
      </c>
    </row>
    <row r="27" customFormat="false" ht="13.15" hidden="false" customHeight="false" outlineLevel="0" collapsed="false">
      <c r="A27" s="102" t="n">
        <f aca="false">A26+365.25/12</f>
        <v>43118.625</v>
      </c>
      <c r="B27" s="43" t="n">
        <v>0.97</v>
      </c>
      <c r="C27" s="43" t="n">
        <v>0</v>
      </c>
      <c r="D27" s="103" t="n">
        <f aca="false">30.4375*B27*(100-$B$5)/100*$B$8*$B$9/$B$7</f>
        <v>73.4828888888889</v>
      </c>
      <c r="E27" s="104" t="n">
        <f aca="false">IF(SUM($C$21:$C$44)&gt;0,30.4375*((C27+2*$B$12)*$B$10/$B$6*$B$11/100+(24-C27-2*$B$12)*$F$10/$B$6*$B$11/100+24*$B$13/$B$6),30.4375*((R27+2*$B$12)*$B$10/$B$6*$B$11/100+(24-R27-2*$B$12)*$F$10/$B$6*$B$11/100+24*$B$13/$B$6))</f>
        <v>134.576720286803</v>
      </c>
      <c r="F27" s="50" t="n">
        <f aca="false">G26</f>
        <v>250.568628062991</v>
      </c>
      <c r="G27" s="105" t="n">
        <f aca="false">IF(F27="error","error",IF((D27*$B$16/100-E27+F27)&gt;$B$14*$B$15/100,$B$14*$B$15/100,IF((D27*$B$16/100-E27+F27)&lt;0,"error",(D27*$B$16/100-E27+F27))))</f>
        <v>178.452363331744</v>
      </c>
      <c r="H27" s="51" t="n">
        <f aca="false">IF(F27="error","error",F27/(E27/30.4375))</f>
        <v>56.6716338488092</v>
      </c>
      <c r="I27" s="16"/>
      <c r="J27" s="12"/>
      <c r="K27" s="12"/>
      <c r="L27" s="12"/>
      <c r="M27" s="13"/>
      <c r="N27" s="8"/>
      <c r="R27" s="101" t="n">
        <f aca="false">(24-24/180*ACOS((-TAN($B$4*PI()/180))*TAN(SIN((360/365.25)*((MONTH(A27)*(30.4375))-80)*PI()/180)*23.45*PI()/180))/PI()*180)</f>
        <v>15.4106334365507</v>
      </c>
    </row>
    <row r="28" customFormat="false" ht="13.15" hidden="false" customHeight="false" outlineLevel="0" collapsed="false">
      <c r="A28" s="102" t="n">
        <f aca="false">A27+365.25/12</f>
        <v>43149.0625</v>
      </c>
      <c r="B28" s="43" t="n">
        <v>1.87</v>
      </c>
      <c r="C28" s="43" t="n">
        <v>0</v>
      </c>
      <c r="D28" s="103" t="n">
        <f aca="false">30.4375*B28*(100-$B$5)/100*$B$8*$B$9/$B$7</f>
        <v>141.662888888889</v>
      </c>
      <c r="E28" s="104" t="n">
        <f aca="false">IF(SUM($C$21:$C$44)&gt;0,30.4375*((C28+2*$B$12)*$B$10/$B$6*$B$11/100+(24-C28-2*$B$12)*$F$10/$B$6*$B$11/100+24*$B$13/$B$6),30.4375*((R28+2*$B$12)*$B$10/$B$6*$B$11/100+(24-R28-2*$B$12)*$F$10/$B$6*$B$11/100+24*$B$13/$B$6))</f>
        <v>121.757755559717</v>
      </c>
      <c r="F28" s="50" t="n">
        <f aca="false">G27</f>
        <v>178.452363331744</v>
      </c>
      <c r="G28" s="105" t="n">
        <f aca="false">IF(F28="error","error",IF((D28*$B$16/100-E28+F28)&gt;$B$14*$B$15/100,$B$14*$B$15/100,IF((D28*$B$16/100-E28+F28)&lt;0,"error",(D28*$B$16/100-E28+F28))))</f>
        <v>177.108063327583</v>
      </c>
      <c r="H28" s="51" t="n">
        <f aca="false">IF(F28="error","error",F28/(E28/30.4375))</f>
        <v>44.6102491290256</v>
      </c>
      <c r="I28" s="16"/>
      <c r="J28" s="12"/>
      <c r="K28" s="12"/>
      <c r="L28" s="12"/>
      <c r="M28" s="13"/>
      <c r="N28" s="8"/>
      <c r="R28" s="101" t="n">
        <f aca="false">(24-24/180*ACOS((-TAN($B$4*PI()/180))*TAN(SIN((360/365.25)*((MONTH(A28)*(30.4375))-80)*PI()/180)*23.45*PI()/180))/PI()*180)</f>
        <v>13.3858403979966</v>
      </c>
    </row>
    <row r="29" customFormat="false" ht="13.15" hidden="false" customHeight="false" outlineLevel="0" collapsed="false">
      <c r="A29" s="102" t="n">
        <f aca="false">A28+365.25/12</f>
        <v>43179.5</v>
      </c>
      <c r="B29" s="43" t="n">
        <v>2.8</v>
      </c>
      <c r="C29" s="43" t="n">
        <v>0</v>
      </c>
      <c r="D29" s="103" t="n">
        <f aca="false">30.4375*B29*(100-$B$5)/100*$B$8*$B$9/$B$7</f>
        <v>212.115555555556</v>
      </c>
      <c r="E29" s="104" t="n">
        <f aca="false">IF(SUM($C$21:$C$44)&gt;0,30.4375*((C29+2*$B$12)*$B$10/$B$6*$B$11/100+(24-C29-2*$B$12)*$F$10/$B$6*$B$11/100+24*$B$13/$B$6),30.4375*((R29+2*$B$12)*$B$10/$B$6*$B$11/100+(24-R29-2*$B$12)*$F$10/$B$6*$B$11/100+24*$B$13/$B$6))</f>
        <v>107.771043713274</v>
      </c>
      <c r="F29" s="50" t="n">
        <f aca="false">G28</f>
        <v>177.108063327583</v>
      </c>
      <c r="G29" s="105" t="n">
        <f aca="false">IF(F29="error","error",IF((D29*$B$16/100-E29+F29)&gt;$B$14*$B$15/100,$B$14*$B$15/100,IF((D29*$B$16/100-E29+F29)&lt;0,"error",(D29*$B$16/100-E29+F29))))</f>
        <v>249.635241836532</v>
      </c>
      <c r="H29" s="51" t="n">
        <f aca="false">IF(F29="error","error",F29/(E29/30.4375))</f>
        <v>50.0201769584362</v>
      </c>
      <c r="I29" s="16"/>
      <c r="J29" s="12"/>
      <c r="K29" s="12"/>
      <c r="L29" s="12"/>
      <c r="M29" s="13"/>
      <c r="N29" s="8"/>
      <c r="R29" s="101" t="n">
        <f aca="false">(24-24/180*ACOS((-TAN($B$4*PI()/180))*TAN(SIN((360/365.25)*((MONTH(A29)*(30.4375))-80)*PI()/180)*23.45*PI()/180))/PI()*180)</f>
        <v>11.1765982804097</v>
      </c>
    </row>
    <row r="30" customFormat="false" ht="13.15" hidden="false" customHeight="false" outlineLevel="0" collapsed="false">
      <c r="A30" s="102" t="n">
        <f aca="false">A29+365.25/12</f>
        <v>43209.9375</v>
      </c>
      <c r="B30" s="43" t="n">
        <v>3.27</v>
      </c>
      <c r="C30" s="43" t="n">
        <v>0</v>
      </c>
      <c r="D30" s="103" t="n">
        <f aca="false">30.4375*B30*(100-$B$5)/100*$B$8*$B$9/$B$7</f>
        <v>247.720666666667</v>
      </c>
      <c r="E30" s="104" t="n">
        <f aca="false">IF(SUM($C$21:$C$44)&gt;0,30.4375*((C30+2*$B$12)*$B$10/$B$6*$B$11/100+(24-C30-2*$B$12)*$F$10/$B$6*$B$11/100+24*$B$13/$B$6),30.4375*((R30+2*$B$12)*$B$10/$B$6*$B$11/100+(24-R30-2*$B$12)*$F$10/$B$6*$B$11/100+24*$B$13/$B$6))</f>
        <v>94.4243058855774</v>
      </c>
      <c r="F30" s="50" t="n">
        <f aca="false">G29</f>
        <v>249.635241836532</v>
      </c>
      <c r="G30" s="105" t="n">
        <f aca="false">IF(F30="error","error",IF((D30*$B$16/100-E30+F30)&gt;$B$14*$B$15/100,$B$14*$B$15/100,IF((D30*$B$16/100-E30+F30)&lt;0,"error",(D30*$B$16/100-E30+F30))))</f>
        <v>365.773502617621</v>
      </c>
      <c r="H30" s="51" t="n">
        <f aca="false">IF(F30="error","error",F30/(E30/30.4375))</f>
        <v>80.4694575420756</v>
      </c>
      <c r="I30" s="16"/>
      <c r="J30" s="12"/>
      <c r="K30" s="12"/>
      <c r="L30" s="12"/>
      <c r="M30" s="13"/>
      <c r="N30" s="8"/>
      <c r="R30" s="101" t="n">
        <f aca="false">(24-24/180*ACOS((-TAN($B$4*PI()/180))*TAN(SIN((360/365.25)*((MONTH(A30)*(30.4375))-80)*PI()/180)*23.45*PI()/180))/PI()*180)</f>
        <v>9.06844193422483</v>
      </c>
    </row>
    <row r="31" customFormat="false" ht="13.15" hidden="false" customHeight="false" outlineLevel="0" collapsed="false">
      <c r="A31" s="102" t="n">
        <f aca="false">A30+365.25/12</f>
        <v>43240.375</v>
      </c>
      <c r="B31" s="43" t="n">
        <v>3.1</v>
      </c>
      <c r="C31" s="43" t="n">
        <v>0</v>
      </c>
      <c r="D31" s="103" t="n">
        <f aca="false">30.4375*B31*(100-$B$5)/100*$B$8*$B$9/$B$7</f>
        <v>234.842222222222</v>
      </c>
      <c r="E31" s="104" t="n">
        <f aca="false">IF(SUM($C$21:$C$44)&gt;0,30.4375*((C31+2*$B$12)*$B$10/$B$6*$B$11/100+(24-C31-2*$B$12)*$F$10/$B$6*$B$11/100+24*$B$13/$B$6),30.4375*((R31+2*$B$12)*$B$10/$B$6*$B$11/100+(24-R31-2*$B$12)*$F$10/$B$6*$B$11/100+24*$B$13/$B$6))</f>
        <v>84.6258132645031</v>
      </c>
      <c r="F31" s="50" t="n">
        <f aca="false">G30</f>
        <v>365.773502617621</v>
      </c>
      <c r="G31" s="105" t="n">
        <f aca="false">IF(F31="error","error",IF((D31*$B$16/100-E31+F31)&gt;$B$14*$B$15/100,$B$14*$B$15/100,IF((D31*$B$16/100-E31+F31)&lt;0,"error",(D31*$B$16/100-E31+F31))))</f>
        <v>400</v>
      </c>
      <c r="H31" s="51" t="n">
        <f aca="false">IF(F31="error","error",F31/(E31/30.4375))</f>
        <v>131.558333757175</v>
      </c>
      <c r="I31" s="16"/>
      <c r="J31" s="12"/>
      <c r="K31" s="12"/>
      <c r="L31" s="12"/>
      <c r="M31" s="13"/>
      <c r="N31" s="8"/>
      <c r="R31" s="101" t="n">
        <f aca="false">(24-24/180*ACOS((-TAN($B$4*PI()/180))*TAN(SIN((360/365.25)*((MONTH(A31)*(30.4375))-80)*PI()/180)*23.45*PI()/180))/PI()*180)</f>
        <v>7.52074131487965</v>
      </c>
    </row>
    <row r="32" customFormat="false" ht="13.5" hidden="false" customHeight="false" outlineLevel="0" collapsed="false">
      <c r="A32" s="102" t="n">
        <f aca="false">A31+365.25/12</f>
        <v>43270.8125</v>
      </c>
      <c r="B32" s="43" t="n">
        <v>3.24</v>
      </c>
      <c r="C32" s="43" t="n">
        <v>0</v>
      </c>
      <c r="D32" s="103" t="n">
        <f aca="false">30.4375*B32*(100-$B$5)/100*$B$8*$B$9/$B$7</f>
        <v>245.448</v>
      </c>
      <c r="E32" s="104" t="n">
        <f aca="false">IF(SUM($C$21:$C$44)&gt;0,30.4375*((C32+2*$B$12)*$B$10/$B$6*$B$11/100+(24-C32-2*$B$12)*$F$10/$B$6*$B$11/100+24*$B$13/$B$6),30.4375*((R32+2*$B$12)*$B$10/$B$6*$B$11/100+(24-R32-2*$B$12)*$F$10/$B$6*$B$11/100+24*$B$13/$B$6))</f>
        <v>83.2990703540438</v>
      </c>
      <c r="F32" s="50" t="n">
        <f aca="false">G31</f>
        <v>400</v>
      </c>
      <c r="G32" s="105" t="n">
        <f aca="false">IF(F32="error","error",IF((D32*$B$16/100-E32+F32)&gt;$B$14*$B$15/100,$B$14*$B$15/100,IF((D32*$B$16/100-E32+F32)&lt;0,"error",(D32*$B$16/100-E32+F32))))</f>
        <v>400</v>
      </c>
      <c r="H32" s="51" t="n">
        <f aca="false">IF(F32="error","error",F32/(E32/30.4375))</f>
        <v>146.160094563516</v>
      </c>
      <c r="I32" s="59"/>
      <c r="J32" s="60"/>
      <c r="K32" s="60"/>
      <c r="L32" s="60"/>
      <c r="M32" s="61"/>
      <c r="N32" s="8"/>
      <c r="R32" s="101" t="n">
        <f aca="false">(24-24/180*ACOS((-TAN($B$4*PI()/180))*TAN(SIN((360/365.25)*((MONTH(A32)*(30.4375))-80)*PI()/180)*23.45*PI()/180))/PI()*180)</f>
        <v>7.31117838478026</v>
      </c>
    </row>
    <row r="33" customFormat="false" ht="13.15" hidden="false" customHeight="false" outlineLevel="0" collapsed="false">
      <c r="A33" s="102" t="n">
        <f aca="false">A32+365.25/12</f>
        <v>43301.25</v>
      </c>
      <c r="B33" s="106" t="n">
        <f aca="false">B21</f>
        <v>3.1</v>
      </c>
      <c r="C33" s="106" t="n">
        <f aca="false">C21</f>
        <v>0</v>
      </c>
      <c r="D33" s="103" t="n">
        <f aca="false">30.4375*B33*(100-$B$5)/100*$B$8*$B$9/$B$7</f>
        <v>234.842222222222</v>
      </c>
      <c r="E33" s="104" t="n">
        <f aca="false">IF(SUM($C$21:$C$44)&gt;0,30.4375*((C33+2*$B$12)*$B$10/$B$6*$B$11/100+(24-C33-2*$B$12)*$F$10/$B$6*$B$11/100+24*$B$13/$B$6),30.4375*((R33+2*$B$12)*$B$10/$B$6*$B$11/100+(24-R33-2*$B$12)*$F$10/$B$6*$B$11/100+24*$B$13/$B$6))</f>
        <v>91.3912797131972</v>
      </c>
      <c r="F33" s="50" t="n">
        <f aca="false">G32</f>
        <v>400</v>
      </c>
      <c r="G33" s="105" t="n">
        <f aca="false">IF(F33="error","error",IF((D33*$B$16/100-E33+F33)&gt;$B$14*$B$15/100,$B$14*$B$15/100,IF((D33*$B$16/100-E33+F33)&lt;0,"error",(D33*$B$16/100-E33+F33))))</f>
        <v>400</v>
      </c>
      <c r="H33" s="51" t="n">
        <f aca="false">IF(F33="error","error",F33/(E33/30.4375))</f>
        <v>133.218399372538</v>
      </c>
      <c r="I33" s="65"/>
      <c r="J33" s="65"/>
      <c r="K33" s="65"/>
      <c r="L33" s="65"/>
      <c r="M33" s="65"/>
      <c r="N33" s="8"/>
      <c r="R33" s="101" t="n">
        <f aca="false">(24-24/180*ACOS((-TAN($B$4*PI()/180))*TAN(SIN((360/365.25)*((MONTH(A33)*(30.4375))-80)*PI()/180)*23.45*PI()/180))/PI()*180)</f>
        <v>8.58936656344925</v>
      </c>
    </row>
    <row r="34" customFormat="false" ht="13.15" hidden="false" customHeight="false" outlineLevel="0" collapsed="false">
      <c r="A34" s="102" t="n">
        <f aca="false">A33+365.25/12</f>
        <v>43331.6875</v>
      </c>
      <c r="B34" s="106" t="n">
        <f aca="false">B22</f>
        <v>3.37</v>
      </c>
      <c r="C34" s="106" t="n">
        <f aca="false">C22</f>
        <v>0</v>
      </c>
      <c r="D34" s="103" t="n">
        <f aca="false">30.4375*B34*(100-$B$5)/100*$B$8*$B$9/$B$7</f>
        <v>255.296222222222</v>
      </c>
      <c r="E34" s="104" t="n">
        <f aca="false">IF(SUM($C$21:$C$44)&gt;0,30.4375*((C34+2*$B$12)*$B$10/$B$6*$B$11/100+(24-C34-2*$B$12)*$F$10/$B$6*$B$11/100+24*$B$13/$B$6),30.4375*((R34+2*$B$12)*$B$10/$B$6*$B$11/100+(24-R34-2*$B$12)*$F$10/$B$6*$B$11/100+24*$B$13/$B$6))</f>
        <v>104.210244440283</v>
      </c>
      <c r="F34" s="50" t="n">
        <f aca="false">G33</f>
        <v>400</v>
      </c>
      <c r="G34" s="105" t="n">
        <f aca="false">IF(F34="error","error",IF((D34*$B$16/100-E34+F34)&gt;$B$14*$B$15/100,$B$14*$B$15/100,IF((D34*$B$16/100-E34+F34)&lt;0,"error",(D34*$B$16/100-E34+F34))))</f>
        <v>400</v>
      </c>
      <c r="H34" s="51" t="n">
        <f aca="false">IF(F34="error","error",F34/(E34/30.4375))</f>
        <v>116.83112409334</v>
      </c>
      <c r="I34" s="65"/>
      <c r="J34" s="65"/>
      <c r="K34" s="65"/>
      <c r="L34" s="65"/>
      <c r="M34" s="65"/>
      <c r="N34" s="8"/>
      <c r="R34" s="101" t="n">
        <f aca="false">(24-24/180*ACOS((-TAN($B$4*PI()/180))*TAN(SIN((360/365.25)*((MONTH(A34)*(30.4375))-80)*PI()/180)*23.45*PI()/180))/PI()*180)</f>
        <v>10.6141596020034</v>
      </c>
    </row>
    <row r="35" customFormat="false" ht="13.15" hidden="false" customHeight="false" outlineLevel="0" collapsed="false">
      <c r="A35" s="102" t="n">
        <f aca="false">A34+365.25/12</f>
        <v>43362.125</v>
      </c>
      <c r="B35" s="106" t="n">
        <f aca="false">B23</f>
        <v>2.87</v>
      </c>
      <c r="C35" s="106" t="n">
        <f aca="false">C23</f>
        <v>0</v>
      </c>
      <c r="D35" s="103" t="n">
        <f aca="false">30.4375*B35*(100-$B$5)/100*$B$8*$B$9/$B$7</f>
        <v>217.418444444444</v>
      </c>
      <c r="E35" s="104" t="n">
        <f aca="false">IF(SUM($C$21:$C$44)&gt;0,30.4375*((C35+2*$B$12)*$B$10/$B$6*$B$11/100+(24-C35-2*$B$12)*$F$10/$B$6*$B$11/100+24*$B$13/$B$6),30.4375*((R35+2*$B$12)*$B$10/$B$6*$B$11/100+(24-R35-2*$B$12)*$F$10/$B$6*$B$11/100+24*$B$13/$B$6))</f>
        <v>118.196956286726</v>
      </c>
      <c r="F35" s="50" t="n">
        <f aca="false">G34</f>
        <v>400</v>
      </c>
      <c r="G35" s="105" t="n">
        <f aca="false">IF(F35="error","error",IF((D35*$B$16/100-E35+F35)&gt;$B$14*$B$15/100,$B$14*$B$15/100,IF((D35*$B$16/100-E35+F35)&lt;0,"error",(D35*$B$16/100-E35+F35))))</f>
        <v>400</v>
      </c>
      <c r="H35" s="51" t="n">
        <f aca="false">IF(F35="error","error",F35/(E35/30.4375))</f>
        <v>103.006036555336</v>
      </c>
      <c r="I35" s="65"/>
      <c r="J35" s="65"/>
      <c r="K35" s="65"/>
      <c r="L35" s="65"/>
      <c r="M35" s="65"/>
      <c r="N35" s="8"/>
      <c r="R35" s="101" t="n">
        <f aca="false">(24-24/180*ACOS((-TAN($B$4*PI()/180))*TAN(SIN((360/365.25)*((MONTH(A35)*(30.4375))-80)*PI()/180)*23.45*PI()/180))/PI()*180)</f>
        <v>12.8234017195903</v>
      </c>
    </row>
    <row r="36" customFormat="false" ht="13.15" hidden="false" customHeight="false" outlineLevel="0" collapsed="false">
      <c r="A36" s="102" t="n">
        <f aca="false">A35+365.25/12</f>
        <v>43392.5625</v>
      </c>
      <c r="B36" s="106" t="n">
        <f aca="false">B24</f>
        <v>2.11</v>
      </c>
      <c r="C36" s="106" t="n">
        <f aca="false">C24</f>
        <v>0</v>
      </c>
      <c r="D36" s="103" t="n">
        <f aca="false">30.4375*B36*(100-$B$5)/100*$B$8*$B$9/$B$7</f>
        <v>159.844222222222</v>
      </c>
      <c r="E36" s="104" t="n">
        <f aca="false">IF(SUM($C$21:$C$44)&gt;0,30.4375*((C36+2*$B$12)*$B$10/$B$6*$B$11/100+(24-C36-2*$B$12)*$F$10/$B$6*$B$11/100+24*$B$13/$B$6),30.4375*((R36+2*$B$12)*$B$10/$B$6*$B$11/100+(24-R36-2*$B$12)*$F$10/$B$6*$B$11/100+24*$B$13/$B$6))</f>
        <v>131.543694114423</v>
      </c>
      <c r="F36" s="50" t="n">
        <f aca="false">G35</f>
        <v>400</v>
      </c>
      <c r="G36" s="105" t="n">
        <f aca="false">IF(F36="error","error",IF((D36*$B$16/100-E36+F36)&gt;$B$14*$B$15/100,$B$14*$B$15/100,IF((D36*$B$16/100-E36+F36)&lt;0,"error",(D36*$B$16/100-E36+F36))))</f>
        <v>400</v>
      </c>
      <c r="H36" s="51" t="n">
        <f aca="false">IF(F36="error","error",F36/(E36/30.4375))</f>
        <v>92.5547977192251</v>
      </c>
      <c r="I36" s="65"/>
      <c r="J36" s="65"/>
      <c r="K36" s="65"/>
      <c r="L36" s="65"/>
      <c r="M36" s="65"/>
      <c r="N36" s="8"/>
      <c r="R36" s="101" t="n">
        <f aca="false">(24-24/180*ACOS((-TAN($B$4*PI()/180))*TAN(SIN((360/365.25)*((MONTH(A36)*(30.4375))-80)*PI()/180)*23.45*PI()/180))/PI()*180)</f>
        <v>14.9315580657752</v>
      </c>
    </row>
    <row r="37" customFormat="false" ht="13.15" hidden="false" customHeight="false" outlineLevel="0" collapsed="false">
      <c r="A37" s="102" t="n">
        <f aca="false">A36+365.25/12</f>
        <v>43423</v>
      </c>
      <c r="B37" s="106" t="n">
        <f aca="false">B25</f>
        <v>1.22</v>
      </c>
      <c r="C37" s="106" t="n">
        <f aca="false">C25</f>
        <v>0</v>
      </c>
      <c r="D37" s="103" t="n">
        <f aca="false">30.4375*B37*(100-$B$5)/100*$B$8*$B$9/$B$7</f>
        <v>92.4217777777778</v>
      </c>
      <c r="E37" s="104" t="n">
        <f aca="false">IF(SUM($C$21:$C$44)&gt;0,30.4375*((C37+2*$B$12)*$B$10/$B$6*$B$11/100+(24-C37-2*$B$12)*$F$10/$B$6*$B$11/100+24*$B$13/$B$6),30.4375*((R37+2*$B$12)*$B$10/$B$6*$B$11/100+(24-R37-2*$B$12)*$F$10/$B$6*$B$11/100+24*$B$13/$B$6))</f>
        <v>141.342186735497</v>
      </c>
      <c r="F37" s="50" t="n">
        <f aca="false">G36</f>
        <v>400</v>
      </c>
      <c r="G37" s="105" t="n">
        <f aca="false">IF(F37="error","error",IF((D37*$B$16/100-E37+F37)&gt;$B$14*$B$15/100,$B$14*$B$15/100,IF((D37*$B$16/100-E37+F37)&lt;0,"error",(D37*$B$16/100-E37+F37))))</f>
        <v>337.216324375614</v>
      </c>
      <c r="H37" s="51" t="n">
        <f aca="false">IF(F37="error","error",F37/(E37/30.4375))</f>
        <v>86.1384720386694</v>
      </c>
      <c r="I37" s="65"/>
      <c r="J37" s="65"/>
      <c r="K37" s="65"/>
      <c r="L37" s="65"/>
      <c r="M37" s="65"/>
      <c r="N37" s="8"/>
      <c r="R37" s="101" t="n">
        <f aca="false">(24-24/180*ACOS((-TAN($B$4*PI()/180))*TAN(SIN((360/365.25)*((MONTH(A37)*(30.4375))-80)*PI()/180)*23.45*PI()/180))/PI()*180)</f>
        <v>16.4792586851204</v>
      </c>
    </row>
    <row r="38" customFormat="false" ht="13.15" hidden="false" customHeight="false" outlineLevel="0" collapsed="false">
      <c r="A38" s="102" t="n">
        <f aca="false">A37+365.25/12</f>
        <v>43453.4375</v>
      </c>
      <c r="B38" s="106" t="n">
        <f aca="false">B26</f>
        <v>0.87</v>
      </c>
      <c r="C38" s="106" t="n">
        <f aca="false">C26</f>
        <v>0</v>
      </c>
      <c r="D38" s="103" t="n">
        <f aca="false">30.4375*B38*(100-$B$5)/100*$B$8*$B$9/$B$7</f>
        <v>65.9073333333333</v>
      </c>
      <c r="E38" s="104" t="n">
        <f aca="false">IF(SUM($C$21:$C$44)&gt;0,30.4375*((C38+2*$B$12)*$B$10/$B$6*$B$11/100+(24-C38-2*$B$12)*$F$10/$B$6*$B$11/100+24*$B$13/$B$6),30.4375*((R38+2*$B$12)*$B$10/$B$6*$B$11/100+(24-R38-2*$B$12)*$F$10/$B$6*$B$11/100+24*$B$13/$B$6))</f>
        <v>142.668929645956</v>
      </c>
      <c r="F38" s="50" t="n">
        <f aca="false">G37</f>
        <v>337.216324375614</v>
      </c>
      <c r="G38" s="105" t="n">
        <f aca="false">IF(F38="error","error",IF((D38*$B$16/100-E38+F38)&gt;$B$14*$B$15/100,$B$14*$B$15/100,IF((D38*$B$16/100-E38+F38)&lt;0,"error",(D38*$B$16/100-E38+F38))))</f>
        <v>250.568628062991</v>
      </c>
      <c r="H38" s="51" t="n">
        <f aca="false">IF(F38="error","error",F38/(E38/30.4375))</f>
        <v>71.9429373911594</v>
      </c>
      <c r="R38" s="101" t="n">
        <f aca="false">(24-24/180*ACOS((-TAN($B$4*PI()/180))*TAN(SIN((360/365.25)*((MONTH(A38)*(30.4375))-80)*PI()/180)*23.45*PI()/180))/PI()*180)</f>
        <v>16.6888216152197</v>
      </c>
    </row>
    <row r="39" customFormat="false" ht="13.15" hidden="false" customHeight="false" outlineLevel="0" collapsed="false">
      <c r="A39" s="102" t="n">
        <f aca="false">A38+365.25/12</f>
        <v>43483.875</v>
      </c>
      <c r="B39" s="106" t="n">
        <f aca="false">B27</f>
        <v>0.97</v>
      </c>
      <c r="C39" s="106" t="n">
        <f aca="false">C27</f>
        <v>0</v>
      </c>
      <c r="D39" s="103" t="n">
        <f aca="false">30.4375*B39*(100-$B$5)/100*$B$8*$B$9/$B$7</f>
        <v>73.4828888888889</v>
      </c>
      <c r="E39" s="104" t="n">
        <f aca="false">IF(SUM($C$21:$C$44)&gt;0,30.4375*((C39+2*$B$12)*$B$10/$B$6*$B$11/100+(24-C39-2*$B$12)*$F$10/$B$6*$B$11/100+24*$B$13/$B$6),30.4375*((R39+2*$B$12)*$B$10/$B$6*$B$11/100+(24-R39-2*$B$12)*$F$10/$B$6*$B$11/100+24*$B$13/$B$6))</f>
        <v>134.576720286803</v>
      </c>
      <c r="F39" s="50" t="n">
        <f aca="false">G38</f>
        <v>250.568628062991</v>
      </c>
      <c r="G39" s="105" t="n">
        <f aca="false">IF(F39="error","error",IF((D39*$B$16/100-E39+F39)&gt;$B$14*$B$15/100,$B$14*$B$15/100,IF((D39*$B$16/100-E39+F39)&lt;0,"error",(D39*$B$16/100-E39+F39))))</f>
        <v>178.452363331744</v>
      </c>
      <c r="H39" s="51" t="n">
        <f aca="false">IF(F39="error","error",F39/(E39/30.4375))</f>
        <v>56.6716338488092</v>
      </c>
      <c r="R39" s="101" t="n">
        <f aca="false">(24-24/180*ACOS((-TAN($B$4*PI()/180))*TAN(SIN((360/365.25)*((MONTH(A39)*(30.4375))-80)*PI()/180)*23.45*PI()/180))/PI()*180)</f>
        <v>15.4106334365507</v>
      </c>
    </row>
    <row r="40" customFormat="false" ht="13.15" hidden="false" customHeight="false" outlineLevel="0" collapsed="false">
      <c r="A40" s="102" t="n">
        <f aca="false">A39+365.25/12</f>
        <v>43514.3125</v>
      </c>
      <c r="B40" s="106" t="n">
        <f aca="false">B28</f>
        <v>1.87</v>
      </c>
      <c r="C40" s="106" t="n">
        <f aca="false">C28</f>
        <v>0</v>
      </c>
      <c r="D40" s="103" t="n">
        <f aca="false">30.4375*B40*(100-$B$5)/100*$B$8*$B$9/$B$7</f>
        <v>141.662888888889</v>
      </c>
      <c r="E40" s="104" t="n">
        <f aca="false">IF(SUM($C$21:$C$44)&gt;0,30.4375*((C40+2*$B$12)*$B$10/$B$6*$B$11/100+(24-C40-2*$B$12)*$F$10/$B$6*$B$11/100+24*$B$13/$B$6),30.4375*((R40+2*$B$12)*$B$10/$B$6*$B$11/100+(24-R40-2*$B$12)*$F$10/$B$6*$B$11/100+24*$B$13/$B$6))</f>
        <v>121.757755559717</v>
      </c>
      <c r="F40" s="50" t="n">
        <f aca="false">G39</f>
        <v>178.452363331744</v>
      </c>
      <c r="G40" s="105" t="n">
        <f aca="false">IF(F40="error","error",IF((D40*$B$16/100-E40+F40)&gt;$B$14*$B$15/100,$B$14*$B$15/100,IF((D40*$B$16/100-E40+F40)&lt;0,"error",(D40*$B$16/100-E40+F40))))</f>
        <v>177.108063327583</v>
      </c>
      <c r="H40" s="51" t="n">
        <f aca="false">IF(F40="error","error",F40/(E40/30.4375))</f>
        <v>44.6102491290256</v>
      </c>
      <c r="J40" s="107" t="s">
        <v>65</v>
      </c>
      <c r="N40" s="2" t="s">
        <v>66</v>
      </c>
      <c r="R40" s="101" t="n">
        <f aca="false">(24-24/180*ACOS((-TAN($B$4*PI()/180))*TAN(SIN((360/365.25)*((MONTH(A40)*(30.4375))-80)*PI()/180)*23.45*PI()/180))/PI()*180)</f>
        <v>13.3858403979966</v>
      </c>
    </row>
    <row r="41" customFormat="false" ht="13.15" hidden="false" customHeight="false" outlineLevel="0" collapsed="false">
      <c r="A41" s="102" t="n">
        <f aca="false">A40+365.25/12</f>
        <v>43544.75</v>
      </c>
      <c r="B41" s="106" t="n">
        <f aca="false">B29</f>
        <v>2.8</v>
      </c>
      <c r="C41" s="106" t="n">
        <f aca="false">C29</f>
        <v>0</v>
      </c>
      <c r="D41" s="103" t="n">
        <f aca="false">30.4375*B41*(100-$B$5)/100*$B$8*$B$9/$B$7</f>
        <v>212.115555555556</v>
      </c>
      <c r="E41" s="104" t="n">
        <f aca="false">IF(SUM($C$21:$C$44)&gt;0,30.4375*((C41+2*$B$12)*$B$10/$B$6*$B$11/100+(24-C41-2*$B$12)*$F$10/$B$6*$B$11/100+24*$B$13/$B$6),30.4375*((R41+2*$B$12)*$B$10/$B$6*$B$11/100+(24-R41-2*$B$12)*$F$10/$B$6*$B$11/100+24*$B$13/$B$6))</f>
        <v>107.771043713274</v>
      </c>
      <c r="F41" s="50" t="n">
        <f aca="false">G40</f>
        <v>177.108063327583</v>
      </c>
      <c r="G41" s="105" t="n">
        <f aca="false">IF(F41="error","error",IF((D41*$B$16/100-E41+F41)&gt;$B$14*$B$15/100,$B$14*$B$15/100,IF((D41*$B$16/100-E41+F41)&lt;0,"error",(D41*$B$16/100-E41+F41))))</f>
        <v>249.635241836532</v>
      </c>
      <c r="H41" s="51" t="n">
        <f aca="false">IF(F41="error","error",F41/(E41/30.4375))</f>
        <v>50.0201769584362</v>
      </c>
      <c r="R41" s="101" t="n">
        <f aca="false">(24-24/180*ACOS((-TAN($B$4*PI()/180))*TAN(SIN((360/365.25)*((MONTH(A41)*(30.4375))-80)*PI()/180)*23.45*PI()/180))/PI()*180)</f>
        <v>11.1765982804097</v>
      </c>
    </row>
    <row r="42" customFormat="false" ht="13.15" hidden="false" customHeight="false" outlineLevel="0" collapsed="false">
      <c r="A42" s="102" t="n">
        <f aca="false">A41+365.25/12</f>
        <v>43575.1875</v>
      </c>
      <c r="B42" s="106" t="n">
        <f aca="false">B30</f>
        <v>3.27</v>
      </c>
      <c r="C42" s="106" t="n">
        <f aca="false">C30</f>
        <v>0</v>
      </c>
      <c r="D42" s="103" t="n">
        <f aca="false">30.4375*B42*(100-$B$5)/100*$B$8*$B$9/$B$7</f>
        <v>247.720666666667</v>
      </c>
      <c r="E42" s="104" t="n">
        <f aca="false">IF(SUM($C$21:$C$44)&gt;0,30.4375*((C42+2*$B$12)*$B$10/$B$6*$B$11/100+(24-C42-2*$B$12)*$F$10/$B$6*$B$11/100+24*$B$13/$B$6),30.4375*((R42+2*$B$12)*$B$10/$B$6*$B$11/100+(24-R42-2*$B$12)*$F$10/$B$6*$B$11/100+24*$B$13/$B$6))</f>
        <v>94.4243058855774</v>
      </c>
      <c r="F42" s="50" t="n">
        <f aca="false">G41</f>
        <v>249.635241836532</v>
      </c>
      <c r="G42" s="105" t="n">
        <f aca="false">IF(F42="error","error",IF((D42*$B$16/100-E42+F42)&gt;$B$14*$B$15/100,$B$14*$B$15/100,IF((D42*$B$16/100-E42+F42)&lt;0,"error",(D42*$B$16/100-E42+F42))))</f>
        <v>365.773502617621</v>
      </c>
      <c r="H42" s="51" t="n">
        <f aca="false">IF(F42="error","error",F42/(E42/30.4375))</f>
        <v>80.4694575420756</v>
      </c>
      <c r="R42" s="101" t="n">
        <f aca="false">(24-24/180*ACOS((-TAN($B$4*PI()/180))*TAN(SIN((360/365.25)*((MONTH(A42)*(30.4375))-80)*PI()/180)*23.45*PI()/180))/PI()*180)</f>
        <v>9.06844193422483</v>
      </c>
    </row>
    <row r="43" customFormat="false" ht="13.15" hidden="false" customHeight="false" outlineLevel="0" collapsed="false">
      <c r="A43" s="102" t="n">
        <f aca="false">A42+365.25/12</f>
        <v>43605.625</v>
      </c>
      <c r="B43" s="106" t="n">
        <f aca="false">B31</f>
        <v>3.1</v>
      </c>
      <c r="C43" s="106" t="n">
        <f aca="false">C31</f>
        <v>0</v>
      </c>
      <c r="D43" s="103" t="n">
        <f aca="false">30.4375*B43*(100-$B$5)/100*$B$8*$B$9/$B$7</f>
        <v>234.842222222222</v>
      </c>
      <c r="E43" s="104" t="n">
        <f aca="false">IF(SUM($C$21:$C$44)&gt;0,30.4375*((C43+2*$B$12)*$B$10/$B$6*$B$11/100+(24-C43-2*$B$12)*$F$10/$B$6*$B$11/100+24*$B$13/$B$6),30.4375*((R43+2*$B$12)*$B$10/$B$6*$B$11/100+(24-R43-2*$B$12)*$F$10/$B$6*$B$11/100+24*$B$13/$B$6))</f>
        <v>84.6258132645031</v>
      </c>
      <c r="F43" s="50" t="n">
        <f aca="false">G42</f>
        <v>365.773502617621</v>
      </c>
      <c r="G43" s="105" t="n">
        <f aca="false">IF(F43="error","error",IF((D43*$B$16/100-E43+F43)&gt;$B$14*$B$15/100,$B$14*$B$15/100,IF((D43*$B$16/100-E43+F43)&lt;0,"error",(D43*$B$16/100-E43+F43))))</f>
        <v>400</v>
      </c>
      <c r="H43" s="51" t="n">
        <f aca="false">IF(F43="error","error",F43/(E43/30.4375))</f>
        <v>131.558333757175</v>
      </c>
      <c r="R43" s="101" t="n">
        <f aca="false">(24-24/180*ACOS((-TAN($B$4*PI()/180))*TAN(SIN((360/365.25)*((MONTH(A43)*(30.4375))-80)*PI()/180)*23.45*PI()/180))/PI()*180)</f>
        <v>7.52074131487965</v>
      </c>
    </row>
    <row r="44" customFormat="false" ht="13.5" hidden="false" customHeight="false" outlineLevel="0" collapsed="false">
      <c r="A44" s="52" t="n">
        <f aca="false">A43+365.25/12</f>
        <v>43636.0625</v>
      </c>
      <c r="B44" s="108" t="n">
        <f aca="false">B32</f>
        <v>3.24</v>
      </c>
      <c r="C44" s="108" t="n">
        <f aca="false">C32</f>
        <v>0</v>
      </c>
      <c r="D44" s="54" t="n">
        <f aca="false">30.4375*B44*(100-$B$5)/100*$B$8*$B$9/$B$7</f>
        <v>245.448</v>
      </c>
      <c r="E44" s="55" t="n">
        <f aca="false">IF(SUM($C$21:$C$44)&gt;0,30.4375*((C44+2*$B$12)*$B$10/$B$6*$B$11/100+(24-C44-2*$B$12)*$F$10/$B$6*$B$11/100+24*$B$13/$B$6),30.4375*((R44+2*$B$12)*$B$10/$B$6*$B$11/100+(24-R44-2*$B$12)*$F$10/$B$6*$B$11/100+24*$B$13/$B$6))</f>
        <v>83.2990703540438</v>
      </c>
      <c r="F44" s="56" t="n">
        <f aca="false">G43</f>
        <v>400</v>
      </c>
      <c r="G44" s="57" t="n">
        <f aca="false">IF(F44="error","error",IF((D44*$B$16/100-E44+F44)&gt;$B$14*$B$15/100,$B$14*$B$15/100,IF((D44*$B$16/100-E44+F44)&lt;0,"error",(D44*$B$16/100-E44+F44))))</f>
        <v>400</v>
      </c>
      <c r="H44" s="58" t="n">
        <f aca="false">IF(F44="error","error",F44/(E44/30.4375))</f>
        <v>146.160094563516</v>
      </c>
      <c r="R44" s="101" t="n">
        <f aca="false">(24-24/180*ACOS((-TAN($B$4*PI()/180))*TAN(SIN((360/365.25)*((MONTH(A44)*(30.4375))-80)*PI()/180)*23.45*PI()/180))/PI()*180)</f>
        <v>7.31117838478026</v>
      </c>
    </row>
    <row r="45" customFormat="false" ht="14.35" hidden="false" customHeight="true" outlineLevel="0" collapsed="false">
      <c r="A45" s="109"/>
      <c r="B45" s="67"/>
      <c r="C45" s="110"/>
      <c r="D45" s="67"/>
      <c r="E45" s="68"/>
      <c r="F45" s="69"/>
      <c r="G45" s="69"/>
      <c r="R45" s="111" t="s">
        <v>67</v>
      </c>
    </row>
    <row r="46" customFormat="false" ht="13.15" hidden="false" customHeight="false" outlineLevel="0" collapsed="false">
      <c r="A46" s="71" t="s">
        <v>68</v>
      </c>
      <c r="B46" s="67"/>
      <c r="C46" s="67"/>
      <c r="D46" s="67"/>
      <c r="E46" s="68"/>
      <c r="F46" s="69"/>
      <c r="G46" s="69"/>
    </row>
    <row r="47" customFormat="false" ht="13.15" hidden="false" customHeight="true" outlineLevel="0" collapsed="false">
      <c r="A47" s="112" t="s">
        <v>69</v>
      </c>
      <c r="B47" s="113" t="s">
        <v>70</v>
      </c>
      <c r="C47" s="113"/>
      <c r="D47" s="113"/>
      <c r="E47" s="113"/>
      <c r="F47" s="113"/>
      <c r="G47" s="113"/>
      <c r="H47" s="113"/>
    </row>
    <row r="48" customFormat="false" ht="12.75" hidden="false" customHeight="true" outlineLevel="0" collapsed="false">
      <c r="A48" s="114" t="s">
        <v>71</v>
      </c>
      <c r="B48" s="115" t="s">
        <v>72</v>
      </c>
      <c r="C48" s="115"/>
      <c r="D48" s="115"/>
      <c r="E48" s="115"/>
      <c r="F48" s="115"/>
      <c r="G48" s="115"/>
      <c r="H48" s="115"/>
    </row>
    <row r="49" customFormat="false" ht="12.75" hidden="false" customHeight="true" outlineLevel="0" collapsed="false">
      <c r="A49" s="114" t="s">
        <v>73</v>
      </c>
      <c r="B49" s="115" t="s">
        <v>74</v>
      </c>
      <c r="C49" s="115"/>
      <c r="D49" s="115"/>
      <c r="E49" s="115"/>
      <c r="F49" s="115"/>
      <c r="G49" s="115"/>
      <c r="H49" s="115"/>
    </row>
    <row r="50" customFormat="false" ht="12.75" hidden="false" customHeight="true" outlineLevel="0" collapsed="false">
      <c r="A50" s="114" t="s">
        <v>75</v>
      </c>
      <c r="B50" s="115" t="s">
        <v>76</v>
      </c>
      <c r="C50" s="115"/>
      <c r="D50" s="115"/>
      <c r="E50" s="115"/>
      <c r="F50" s="115"/>
      <c r="G50" s="115"/>
      <c r="H50" s="115"/>
    </row>
    <row r="51" customFormat="false" ht="12.75" hidden="false" customHeight="true" outlineLevel="0" collapsed="false">
      <c r="A51" s="114" t="s">
        <v>77</v>
      </c>
      <c r="B51" s="115" t="s">
        <v>78</v>
      </c>
      <c r="C51" s="115"/>
      <c r="D51" s="115"/>
      <c r="E51" s="115"/>
      <c r="F51" s="115"/>
      <c r="G51" s="115"/>
      <c r="H51" s="115"/>
    </row>
    <row r="52" customFormat="false" ht="12.75" hidden="false" customHeight="true" outlineLevel="0" collapsed="false">
      <c r="A52" s="114" t="s">
        <v>79</v>
      </c>
      <c r="B52" s="115" t="s">
        <v>80</v>
      </c>
      <c r="C52" s="115"/>
      <c r="D52" s="115"/>
      <c r="E52" s="115"/>
      <c r="F52" s="115"/>
      <c r="G52" s="115"/>
      <c r="H52" s="115"/>
    </row>
    <row r="53" customFormat="false" ht="12.75" hidden="false" customHeight="true" outlineLevel="0" collapsed="false">
      <c r="A53" s="114" t="s">
        <v>81</v>
      </c>
      <c r="B53" s="115" t="s">
        <v>82</v>
      </c>
      <c r="C53" s="115"/>
      <c r="D53" s="115"/>
      <c r="E53" s="115"/>
      <c r="F53" s="115"/>
      <c r="G53" s="115"/>
      <c r="H53" s="115"/>
    </row>
    <row r="54" customFormat="false" ht="12.75" hidden="false" customHeight="true" outlineLevel="0" collapsed="false">
      <c r="A54" s="114" t="s">
        <v>83</v>
      </c>
      <c r="B54" s="115" t="s">
        <v>84</v>
      </c>
      <c r="C54" s="115"/>
      <c r="D54" s="115"/>
      <c r="E54" s="115"/>
      <c r="F54" s="115"/>
      <c r="G54" s="115"/>
      <c r="H54" s="115"/>
    </row>
    <row r="55" customFormat="false" ht="12.75" hidden="false" customHeight="true" outlineLevel="0" collapsed="false">
      <c r="A55" s="114" t="s">
        <v>85</v>
      </c>
      <c r="B55" s="115" t="s">
        <v>86</v>
      </c>
      <c r="C55" s="115"/>
      <c r="D55" s="115"/>
      <c r="E55" s="115"/>
      <c r="F55" s="115"/>
      <c r="G55" s="115"/>
      <c r="H55" s="115"/>
    </row>
    <row r="56" customFormat="false" ht="12.75" hidden="false" customHeight="true" outlineLevel="0" collapsed="false">
      <c r="A56" s="114" t="s">
        <v>87</v>
      </c>
      <c r="B56" s="115" t="s">
        <v>88</v>
      </c>
      <c r="C56" s="115"/>
      <c r="D56" s="115"/>
      <c r="E56" s="115"/>
      <c r="F56" s="115"/>
      <c r="G56" s="115"/>
      <c r="H56" s="115"/>
    </row>
    <row r="57" customFormat="false" ht="24.75" hidden="false" customHeight="true" outlineLevel="0" collapsed="false">
      <c r="A57" s="114" t="s">
        <v>85</v>
      </c>
      <c r="B57" s="115" t="s">
        <v>89</v>
      </c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66"/>
      <c r="B58" s="116"/>
      <c r="C58" s="116"/>
      <c r="D58" s="116"/>
      <c r="E58" s="116"/>
      <c r="F58" s="116"/>
      <c r="G58" s="116"/>
      <c r="H58" s="116"/>
    </row>
    <row r="59" customFormat="false" ht="12.75" hidden="false" customHeight="false" outlineLevel="0" collapsed="false">
      <c r="A59" s="66"/>
      <c r="B59" s="116"/>
      <c r="C59" s="116"/>
      <c r="D59" s="116"/>
      <c r="E59" s="116"/>
      <c r="F59" s="116"/>
      <c r="G59" s="116"/>
      <c r="H59" s="116"/>
    </row>
    <row r="60" customFormat="false" ht="12.75" hidden="false" customHeight="false" outlineLevel="0" collapsed="false">
      <c r="A60" s="66"/>
      <c r="B60" s="116"/>
      <c r="C60" s="116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66"/>
      <c r="B61" s="116"/>
      <c r="C61" s="116"/>
      <c r="D61" s="116"/>
      <c r="E61" s="116"/>
      <c r="F61" s="116"/>
      <c r="G61" s="116"/>
      <c r="H61" s="116"/>
    </row>
    <row r="62" customFormat="false" ht="12.75" hidden="false" customHeight="false" outlineLevel="0" collapsed="false">
      <c r="A62" s="66"/>
      <c r="B62" s="116"/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A63" s="66"/>
      <c r="B63" s="116"/>
      <c r="C63" s="116"/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A64" s="66"/>
      <c r="B64" s="116"/>
      <c r="C64" s="116"/>
      <c r="D64" s="116"/>
      <c r="E64" s="116"/>
      <c r="F64" s="116"/>
      <c r="G64" s="116"/>
      <c r="H64" s="116"/>
    </row>
    <row r="65" customFormat="false" ht="12.75" hidden="false" customHeight="false" outlineLevel="0" collapsed="false">
      <c r="A65" s="66"/>
      <c r="B65" s="116"/>
      <c r="C65" s="116"/>
      <c r="D65" s="116"/>
      <c r="E65" s="116"/>
      <c r="F65" s="116"/>
      <c r="G65" s="116"/>
      <c r="H65" s="116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A67" s="66"/>
      <c r="B67" s="116"/>
      <c r="C67" s="116"/>
      <c r="D67" s="116"/>
      <c r="E67" s="116"/>
      <c r="F67" s="116"/>
      <c r="G67" s="116"/>
      <c r="H67" s="116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</sheetData>
  <mergeCells count="49">
    <mergeCell ref="A1:D1"/>
    <mergeCell ref="E1:H1"/>
    <mergeCell ref="A2:D2"/>
    <mergeCell ref="E2:H2"/>
    <mergeCell ref="B3:H3"/>
    <mergeCell ref="F4:H4"/>
    <mergeCell ref="D5:H5"/>
    <mergeCell ref="D6:H6"/>
    <mergeCell ref="D7:H7"/>
    <mergeCell ref="D8:H8"/>
    <mergeCell ref="D9:H9"/>
    <mergeCell ref="D10:E10"/>
    <mergeCell ref="G10:H10"/>
    <mergeCell ref="D11:H11"/>
    <mergeCell ref="D12:H12"/>
    <mergeCell ref="D13:H13"/>
    <mergeCell ref="D14:H14"/>
    <mergeCell ref="D15:H15"/>
    <mergeCell ref="D16:H16"/>
    <mergeCell ref="D17:H17"/>
    <mergeCell ref="A18:A20"/>
    <mergeCell ref="B18:B20"/>
    <mergeCell ref="C18:C20"/>
    <mergeCell ref="D18:G18"/>
    <mergeCell ref="D19:D20"/>
    <mergeCell ref="E19:E20"/>
    <mergeCell ref="H19:H20"/>
    <mergeCell ref="F20:G20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</mergeCells>
  <hyperlinks>
    <hyperlink ref="J40" r:id="rId2" display="http://re.jrc.ec.europa.eu/pvgis/apps4/pvest.php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11.4609375" defaultRowHeight="12.75" zeroHeight="false" outlineLevelRow="0" outlineLevelCol="0"/>
  <cols>
    <col collapsed="false" customWidth="true" hidden="false" outlineLevel="0" max="1" min="1" style="117" width="14.46"/>
    <col collapsed="false" customWidth="true" hidden="false" outlineLevel="0" max="2" min="2" style="117" width="9.46"/>
    <col collapsed="false" customWidth="true" hidden="false" outlineLevel="0" max="3" min="3" style="117" width="9.13"/>
    <col collapsed="false" customWidth="true" hidden="false" outlineLevel="0" max="4" min="4" style="117" width="10.46"/>
    <col collapsed="false" customWidth="true" hidden="false" outlineLevel="0" max="6" min="5" style="117" width="8.66"/>
    <col collapsed="false" customWidth="true" hidden="false" outlineLevel="0" max="7" min="7" style="117" width="13.52"/>
    <col collapsed="false" customWidth="false" hidden="false" outlineLevel="0" max="11" min="8" style="117" width="11.46"/>
    <col collapsed="false" customWidth="true" hidden="false" outlineLevel="0" max="12" min="12" style="117" width="15.85"/>
    <col collapsed="false" customWidth="false" hidden="false" outlineLevel="0" max="257" min="13" style="117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3" t="s">
        <v>90</v>
      </c>
      <c r="F1" s="3"/>
      <c r="G1" s="3"/>
      <c r="H1" s="118"/>
      <c r="I1" s="119"/>
      <c r="J1" s="119"/>
      <c r="K1" s="119"/>
      <c r="L1" s="120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21" t="s">
        <v>4</v>
      </c>
      <c r="F2" s="121"/>
      <c r="G2" s="121"/>
      <c r="H2" s="122"/>
      <c r="I2" s="123"/>
      <c r="J2" s="123"/>
      <c r="K2" s="123"/>
      <c r="L2" s="124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2"/>
      <c r="I3" s="123"/>
      <c r="J3" s="123"/>
      <c r="K3" s="123"/>
      <c r="L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2"/>
      <c r="I4" s="123"/>
      <c r="J4" s="123"/>
      <c r="K4" s="123"/>
      <c r="L4" s="124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2"/>
      <c r="I5" s="123"/>
      <c r="J5" s="123"/>
      <c r="K5" s="123"/>
      <c r="L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2"/>
      <c r="I6" s="123"/>
      <c r="J6" s="123"/>
      <c r="K6" s="123"/>
      <c r="L6" s="124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22"/>
      <c r="I7" s="123"/>
      <c r="J7" s="123"/>
      <c r="K7" s="123"/>
      <c r="L7" s="124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2"/>
      <c r="I8" s="123"/>
      <c r="J8" s="123"/>
      <c r="K8" s="123"/>
      <c r="L8" s="124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25"/>
      <c r="H9" s="122"/>
      <c r="I9" s="123"/>
      <c r="J9" s="123"/>
      <c r="K9" s="123"/>
      <c r="L9" s="124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2"/>
      <c r="I10" s="123"/>
      <c r="J10" s="123"/>
      <c r="K10" s="123"/>
      <c r="L10" s="124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2"/>
      <c r="I11" s="123"/>
      <c r="J11" s="123"/>
      <c r="K11" s="123"/>
      <c r="L11" s="124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2"/>
      <c r="I12" s="123"/>
      <c r="J12" s="123"/>
      <c r="K12" s="123"/>
      <c r="L12" s="124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2"/>
      <c r="I13" s="123"/>
      <c r="J13" s="123"/>
      <c r="K13" s="123"/>
      <c r="L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2"/>
      <c r="I14" s="123"/>
      <c r="J14" s="123"/>
      <c r="K14" s="123"/>
      <c r="L14" s="124"/>
    </row>
    <row r="15" customFormat="false" ht="13.1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2"/>
      <c r="I15" s="123"/>
      <c r="J15" s="123"/>
      <c r="K15" s="123"/>
      <c r="L15" s="124"/>
    </row>
    <row r="16" customFormat="false" ht="13.15" hidden="false" customHeight="true" outlineLevel="0" collapsed="false">
      <c r="A16" s="126" t="s">
        <v>91</v>
      </c>
      <c r="B16" s="127" t="s">
        <v>92</v>
      </c>
      <c r="C16" s="128" t="s">
        <v>42</v>
      </c>
      <c r="D16" s="128"/>
      <c r="E16" s="128"/>
      <c r="F16" s="128"/>
      <c r="G16" s="33" t="s">
        <v>43</v>
      </c>
      <c r="H16" s="129"/>
      <c r="I16" s="123"/>
      <c r="J16" s="123"/>
      <c r="K16" s="123"/>
      <c r="L16" s="124"/>
    </row>
    <row r="17" customFormat="false" ht="13.15" hidden="false" customHeight="false" outlineLevel="0" collapsed="false">
      <c r="A17" s="126"/>
      <c r="B17" s="130" t="s">
        <v>93</v>
      </c>
      <c r="C17" s="131" t="s">
        <v>94</v>
      </c>
      <c r="D17" s="132" t="s">
        <v>94</v>
      </c>
      <c r="E17" s="37" t="s">
        <v>46</v>
      </c>
      <c r="F17" s="38" t="s">
        <v>47</v>
      </c>
      <c r="G17" s="133" t="s">
        <v>95</v>
      </c>
      <c r="H17" s="134"/>
      <c r="I17" s="123"/>
      <c r="J17" s="123"/>
      <c r="K17" s="123"/>
      <c r="L17" s="124"/>
    </row>
    <row r="18" customFormat="false" ht="13.5" hidden="false" customHeight="false" outlineLevel="0" collapsed="false">
      <c r="A18" s="126"/>
      <c r="B18" s="130" t="s">
        <v>96</v>
      </c>
      <c r="C18" s="135" t="s">
        <v>97</v>
      </c>
      <c r="D18" s="136" t="s">
        <v>98</v>
      </c>
      <c r="E18" s="137" t="s">
        <v>49</v>
      </c>
      <c r="F18" s="137"/>
      <c r="G18" s="138" t="s">
        <v>99</v>
      </c>
      <c r="H18" s="129"/>
      <c r="I18" s="123"/>
      <c r="J18" s="123"/>
      <c r="K18" s="123"/>
      <c r="L18" s="124"/>
    </row>
    <row r="19" customFormat="false" ht="13.15" hidden="false" customHeight="false" outlineLevel="0" collapsed="false">
      <c r="A19" s="139" t="n">
        <f aca="false">simulation!A21</f>
        <v>37822</v>
      </c>
      <c r="B19" s="140" t="n">
        <f aca="false">simulation!B21</f>
        <v>3.1</v>
      </c>
      <c r="C19" s="96" t="n">
        <f aca="false">simulation!C21</f>
        <v>352.263333333333</v>
      </c>
      <c r="D19" s="97" t="n">
        <f aca="false">simulation!D21</f>
        <v>91.3912797131972</v>
      </c>
      <c r="E19" s="98" t="n">
        <f aca="false">simulation!F32</f>
        <v>240</v>
      </c>
      <c r="F19" s="141" t="n">
        <f aca="false">IF(E19="error","error",IF((C19/simulation!$B$16-D19+E19)&gt;simulation!$B$14*simulation!$B$15/100,simulation!$B$14*simulation!$B$15/100,IF((C19/simulation!$B$16-D19+E19)&lt;0,"error",(C19/simulation!$B$16-D19+E19))))</f>
        <v>240</v>
      </c>
      <c r="G19" s="142" t="n">
        <f aca="false">IF(E19="error","error",E19/(D19/31))</f>
        <v>81.408204626832</v>
      </c>
      <c r="H19" s="123"/>
      <c r="I19" s="123"/>
      <c r="J19" s="123"/>
      <c r="K19" s="123"/>
      <c r="L19" s="124"/>
    </row>
    <row r="20" customFormat="false" ht="13.15" hidden="false" customHeight="false" outlineLevel="0" collapsed="false">
      <c r="A20" s="49" t="n">
        <f aca="false">simulation!A22</f>
        <v>37853</v>
      </c>
      <c r="B20" s="143" t="n">
        <f aca="false">simulation!B22</f>
        <v>3.37</v>
      </c>
      <c r="C20" s="103" t="n">
        <f aca="false">simulation!C22</f>
        <v>382.944333333333</v>
      </c>
      <c r="D20" s="104" t="n">
        <f aca="false">simulation!D22</f>
        <v>104.210244440283</v>
      </c>
      <c r="E20" s="50" t="n">
        <f aca="false">F19</f>
        <v>240</v>
      </c>
      <c r="F20" s="144" t="n">
        <f aca="false">IF(E20="error","error",IF((C20/simulation!$B$16-D20+E20)&gt;simulation!$B$14*simulation!$B$15/100,simulation!$B$14*simulation!$B$15/100,IF((C20/simulation!$B$16-D20+E20)&lt;0,"error",(C20/simulation!$B$16-D20+E20))))</f>
        <v>240</v>
      </c>
      <c r="G20" s="145" t="n">
        <f aca="false">IF(E20="error","error",E20/(D20/31))</f>
        <v>71.3941325054986</v>
      </c>
      <c r="H20" s="123"/>
      <c r="I20" s="123"/>
      <c r="J20" s="123"/>
      <c r="K20" s="123"/>
      <c r="L20" s="124"/>
    </row>
    <row r="21" customFormat="false" ht="13.15" hidden="false" customHeight="false" outlineLevel="0" collapsed="false">
      <c r="A21" s="49" t="n">
        <f aca="false">simulation!A23</f>
        <v>37884</v>
      </c>
      <c r="B21" s="143" t="n">
        <f aca="false">simulation!B23</f>
        <v>2.87</v>
      </c>
      <c r="C21" s="103" t="n">
        <f aca="false">simulation!C23</f>
        <v>326.127666666667</v>
      </c>
      <c r="D21" s="104" t="n">
        <f aca="false">simulation!D23</f>
        <v>118.196956286726</v>
      </c>
      <c r="E21" s="50" t="n">
        <f aca="false">F20</f>
        <v>240</v>
      </c>
      <c r="F21" s="144" t="n">
        <f aca="false">IF(E21="error","error",IF((C21/simulation!$B$16-D21+E21)&gt;simulation!$B$14*simulation!$B$15/100,simulation!$B$14*simulation!$B$15/100,IF((C21/simulation!$B$16-D21+E21)&lt;0,"error",(C21/simulation!$B$16-D21+E21))))</f>
        <v>240</v>
      </c>
      <c r="G21" s="145" t="n">
        <f aca="false">IF(E21="error","error",E21/(D21/31))</f>
        <v>62.9457833241643</v>
      </c>
      <c r="H21" s="123"/>
      <c r="I21" s="123"/>
      <c r="J21" s="123"/>
      <c r="K21" s="123"/>
      <c r="L21" s="124"/>
    </row>
    <row r="22" customFormat="false" ht="13.15" hidden="false" customHeight="false" outlineLevel="0" collapsed="false">
      <c r="A22" s="49" t="n">
        <f aca="false">simulation!A24</f>
        <v>37915</v>
      </c>
      <c r="B22" s="143" t="n">
        <f aca="false">simulation!B24</f>
        <v>2.11</v>
      </c>
      <c r="C22" s="103" t="n">
        <f aca="false">simulation!C24</f>
        <v>239.766333333333</v>
      </c>
      <c r="D22" s="104" t="n">
        <f aca="false">simulation!D24</f>
        <v>131.543694114423</v>
      </c>
      <c r="E22" s="50" t="n">
        <f aca="false">F21</f>
        <v>240</v>
      </c>
      <c r="F22" s="144" t="n">
        <f aca="false">IF(E22="error","error",IF((C22/simulation!$B$16-D22+E22)&gt;simulation!$B$14*simulation!$B$15/100,simulation!$B$14*simulation!$B$15/100,IF((C22/simulation!$B$16-D22+E22)&lt;0,"error",(C22/simulation!$B$16-D22+E22))))</f>
        <v>240</v>
      </c>
      <c r="G22" s="145" t="n">
        <f aca="false">IF(E22="error","error",E22/(D22/31))</f>
        <v>56.5591535959782</v>
      </c>
      <c r="H22" s="123"/>
      <c r="I22" s="123"/>
      <c r="J22" s="123"/>
      <c r="K22" s="123"/>
      <c r="L22" s="124"/>
    </row>
    <row r="23" customFormat="false" ht="13.15" hidden="false" customHeight="false" outlineLevel="0" collapsed="false">
      <c r="A23" s="49" t="n">
        <f aca="false">simulation!A25</f>
        <v>37946</v>
      </c>
      <c r="B23" s="143" t="n">
        <f aca="false">simulation!B25</f>
        <v>1.22</v>
      </c>
      <c r="C23" s="103" t="n">
        <f aca="false">simulation!C25</f>
        <v>138.632666666667</v>
      </c>
      <c r="D23" s="104" t="n">
        <f aca="false">simulation!D25</f>
        <v>141.342186735497</v>
      </c>
      <c r="E23" s="50" t="n">
        <f aca="false">F22</f>
        <v>240</v>
      </c>
      <c r="F23" s="144" t="n">
        <f aca="false">IF(E23="error","error",IF((C23/simulation!$B$16-D23+E23)&gt;simulation!$B$14*simulation!$B$15/100,simulation!$B$14*simulation!$B$15/100,IF((C23/simulation!$B$16-D23+E23)&lt;0,"error",(C23/simulation!$B$16-D23+E23))))</f>
        <v>216.495638850082</v>
      </c>
      <c r="G23" s="145" t="n">
        <f aca="false">IF(E23="error","error",E23/(D23/31))</f>
        <v>52.638212071269</v>
      </c>
      <c r="H23" s="123"/>
      <c r="I23" s="123"/>
      <c r="J23" s="123"/>
      <c r="K23" s="123"/>
      <c r="L23" s="124"/>
    </row>
    <row r="24" customFormat="false" ht="13.15" hidden="false" customHeight="false" outlineLevel="0" collapsed="false">
      <c r="A24" s="49" t="n">
        <f aca="false">simulation!A26</f>
        <v>37977</v>
      </c>
      <c r="B24" s="143" t="n">
        <f aca="false">simulation!B26</f>
        <v>0.87</v>
      </c>
      <c r="C24" s="103" t="n">
        <f aca="false">simulation!C26</f>
        <v>98.861</v>
      </c>
      <c r="D24" s="104" t="n">
        <f aca="false">simulation!D26</f>
        <v>142.668929645956</v>
      </c>
      <c r="E24" s="50" t="n">
        <f aca="false">F23</f>
        <v>216.495638850082</v>
      </c>
      <c r="F24" s="144" t="n">
        <f aca="false">IF(E24="error","error",IF((C24/simulation!$B$16-D24+E24)&gt;simulation!$B$14*simulation!$B$15/100,simulation!$B$14*simulation!$B$15/100,IF((C24/simulation!$B$16-D24+E24)&lt;0,"error",(C24/simulation!$B$16-D24+E24))))</f>
        <v>157.858601220072</v>
      </c>
      <c r="G24" s="145" t="n">
        <f aca="false">IF(E24="error","error",E24/(D24/31))</f>
        <v>47.0415304930605</v>
      </c>
      <c r="H24" s="123"/>
      <c r="I24" s="123"/>
      <c r="J24" s="123"/>
      <c r="K24" s="123"/>
      <c r="L24" s="124"/>
    </row>
    <row r="25" customFormat="false" ht="13.15" hidden="false" customHeight="false" outlineLevel="0" collapsed="false">
      <c r="A25" s="49" t="n">
        <f aca="false">simulation!A27</f>
        <v>38008</v>
      </c>
      <c r="B25" s="143" t="n">
        <f aca="false">simulation!B27</f>
        <v>0.97</v>
      </c>
      <c r="C25" s="103" t="n">
        <f aca="false">simulation!C27</f>
        <v>110.224333333333</v>
      </c>
      <c r="D25" s="104" t="n">
        <f aca="false">simulation!D27</f>
        <v>134.576720286803</v>
      </c>
      <c r="E25" s="50" t="n">
        <f aca="false">F24</f>
        <v>157.858601220072</v>
      </c>
      <c r="F25" s="144" t="n">
        <f aca="false">IF(E25="error","error",IF((C25/simulation!$B$16-D25+E25)&gt;simulation!$B$14*simulation!$B$15/100,simulation!$B$14*simulation!$B$15/100,IF((C25/simulation!$B$16-D25+E25)&lt;0,"error",(C25/simulation!$B$16-D25+E25))))</f>
        <v>116.972611111968</v>
      </c>
      <c r="G25" s="145" t="n">
        <f aca="false">IF(E25="error","error",E25/(D25/31))</f>
        <v>36.3630249525566</v>
      </c>
      <c r="H25" s="123"/>
      <c r="I25" s="123"/>
      <c r="J25" s="123"/>
      <c r="K25" s="123"/>
      <c r="L25" s="124"/>
    </row>
    <row r="26" customFormat="false" ht="13.15" hidden="false" customHeight="false" outlineLevel="0" collapsed="false">
      <c r="A26" s="49" t="n">
        <f aca="false">simulation!A28</f>
        <v>38039</v>
      </c>
      <c r="B26" s="143" t="n">
        <f aca="false">simulation!B28</f>
        <v>1.87</v>
      </c>
      <c r="C26" s="103" t="n">
        <f aca="false">simulation!C28</f>
        <v>212.494333333333</v>
      </c>
      <c r="D26" s="104" t="n">
        <f aca="false">simulation!D28</f>
        <v>121.757755559717</v>
      </c>
      <c r="E26" s="50" t="n">
        <f aca="false">F25</f>
        <v>116.972611111968</v>
      </c>
      <c r="F26" s="144" t="n">
        <f aca="false">IF(E26="error","error",IF((C26/simulation!$B$16-D26+E26)&gt;simulation!$B$14*simulation!$B$15/100,simulation!$B$14*simulation!$B$15/100,IF((C26/simulation!$B$16-D26+E26)&lt;0,"error",(C26/simulation!$B$16-D26+E26))))</f>
        <v>175.835129195722</v>
      </c>
      <c r="G26" s="145" t="n">
        <f aca="false">IF(E26="error","error",E26/(D26/31))</f>
        <v>29.781683538775</v>
      </c>
      <c r="H26" s="123"/>
      <c r="I26" s="123"/>
      <c r="J26" s="123"/>
      <c r="K26" s="123"/>
      <c r="L26" s="124"/>
    </row>
    <row r="27" customFormat="false" ht="13.15" hidden="false" customHeight="false" outlineLevel="0" collapsed="false">
      <c r="A27" s="49" t="n">
        <f aca="false">simulation!A29</f>
        <v>38070</v>
      </c>
      <c r="B27" s="143" t="n">
        <f aca="false">simulation!B29</f>
        <v>2.8</v>
      </c>
      <c r="C27" s="103" t="n">
        <f aca="false">simulation!C29</f>
        <v>318.173333333333</v>
      </c>
      <c r="D27" s="104" t="n">
        <f aca="false">simulation!D29</f>
        <v>107.771043713274</v>
      </c>
      <c r="E27" s="50" t="n">
        <f aca="false">F26</f>
        <v>175.835129195722</v>
      </c>
      <c r="F27" s="144" t="n">
        <f aca="false">IF(E27="error","error",IF((C27/simulation!$B$16-D27+E27)&gt;simulation!$B$14*simulation!$B$15/100,simulation!$B$14*simulation!$B$15/100,IF((C27/simulation!$B$16-D27+E27)&lt;0,"error",(C27/simulation!$B$16-D27+E27))))</f>
        <v>240</v>
      </c>
      <c r="G27" s="145" t="n">
        <f aca="false">IF(E27="error","error",E27/(D27/31))</f>
        <v>50.5784190006505</v>
      </c>
      <c r="H27" s="123"/>
      <c r="I27" s="123"/>
      <c r="J27" s="123"/>
      <c r="K27" s="123"/>
      <c r="L27" s="124"/>
    </row>
    <row r="28" customFormat="false" ht="13.15" hidden="false" customHeight="false" outlineLevel="0" collapsed="false">
      <c r="A28" s="49" t="n">
        <f aca="false">simulation!A30</f>
        <v>38101</v>
      </c>
      <c r="B28" s="143" t="n">
        <f aca="false">simulation!B30</f>
        <v>3.27</v>
      </c>
      <c r="C28" s="103" t="n">
        <f aca="false">simulation!C30</f>
        <v>371.581</v>
      </c>
      <c r="D28" s="104" t="n">
        <f aca="false">simulation!D30</f>
        <v>94.4243058855774</v>
      </c>
      <c r="E28" s="50" t="n">
        <f aca="false">F27</f>
        <v>240</v>
      </c>
      <c r="F28" s="144" t="n">
        <f aca="false">IF(E28="error","error",IF((C28/simulation!$B$16-D28+E28)&gt;simulation!$B$14*simulation!$B$15/100,simulation!$B$14*simulation!$B$15/100,IF((C28/simulation!$B$16-D28+E28)&lt;0,"error",(C28/simulation!$B$16-D28+E28))))</f>
        <v>240</v>
      </c>
      <c r="G28" s="145" t="n">
        <f aca="false">IF(E28="error","error",E28/(D28/31))</f>
        <v>78.793271819395</v>
      </c>
      <c r="H28" s="123"/>
      <c r="I28" s="123"/>
      <c r="J28" s="123"/>
      <c r="K28" s="123"/>
      <c r="L28" s="124"/>
    </row>
    <row r="29" customFormat="false" ht="13.15" hidden="false" customHeight="false" outlineLevel="0" collapsed="false">
      <c r="A29" s="49" t="n">
        <f aca="false">simulation!A31</f>
        <v>38132</v>
      </c>
      <c r="B29" s="143" t="n">
        <f aca="false">simulation!B31</f>
        <v>3.1</v>
      </c>
      <c r="C29" s="103" t="n">
        <f aca="false">simulation!C31</f>
        <v>352.263333333333</v>
      </c>
      <c r="D29" s="104" t="n">
        <f aca="false">simulation!D31</f>
        <v>84.6258132645031</v>
      </c>
      <c r="E29" s="50" t="n">
        <f aca="false">F28</f>
        <v>240</v>
      </c>
      <c r="F29" s="144" t="n">
        <f aca="false">IF(E29="error","error",IF((C29/simulation!$B$16-D29+E29)&gt;simulation!$B$14*simulation!$B$15/100,simulation!$B$14*simulation!$B$15/100,IF((C29/simulation!$B$16-D29+E29)&lt;0,"error",(C29/simulation!$B$16-D29+E29))))</f>
        <v>240</v>
      </c>
      <c r="G29" s="145" t="n">
        <f aca="false">IF(E29="error","error",E29/(D29/31))</f>
        <v>87.9164372311062</v>
      </c>
      <c r="H29" s="123"/>
      <c r="I29" s="123"/>
      <c r="J29" s="123"/>
      <c r="K29" s="123"/>
      <c r="L29" s="124"/>
    </row>
    <row r="30" customFormat="false" ht="13.5" hidden="false" customHeight="false" outlineLevel="0" collapsed="false">
      <c r="A30" s="52" t="n">
        <f aca="false">simulation!A32</f>
        <v>38163</v>
      </c>
      <c r="B30" s="146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40</v>
      </c>
      <c r="F30" s="147" t="n">
        <f aca="false">IF(E30="error","error",IF((C30/simulation!$B$16-D30+E30)&gt;simulation!$B$14*simulation!$B$15/100,simulation!$B$14*simulation!$B$15/100,IF((C30/simulation!$B$16-D30+E30)&lt;0,"error",(C30/simulation!$B$16-D30+E30))))</f>
        <v>240</v>
      </c>
      <c r="G30" s="148" t="n">
        <f aca="false">IF(E30="error","error",E30/(D30/31))</f>
        <v>89.316723084399</v>
      </c>
      <c r="H30" s="149"/>
      <c r="I30" s="149"/>
      <c r="J30" s="149"/>
      <c r="K30" s="149"/>
      <c r="L30" s="150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15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  <c r="F144" s="153"/>
      <c r="G144" s="153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F145" s="153"/>
      <c r="G145" s="153"/>
    </row>
    <row r="146" customFormat="false" ht="12.75" hidden="false" customHeight="false" outlineLevel="0" collapsed="false">
      <c r="A146" s="153"/>
      <c r="B146" s="153"/>
      <c r="C146" s="153"/>
      <c r="D146" s="153"/>
      <c r="E146" s="153"/>
      <c r="F146" s="153"/>
      <c r="G146" s="153"/>
    </row>
    <row r="147" customFormat="false" ht="12.75" hidden="false" customHeight="false" outlineLevel="0" collapsed="false">
      <c r="A147" s="153"/>
      <c r="B147" s="153"/>
      <c r="C147" s="153"/>
      <c r="D147" s="153"/>
      <c r="E147" s="153"/>
      <c r="F147" s="153"/>
      <c r="G147" s="153"/>
    </row>
    <row r="148" customFormat="false" ht="12.75" hidden="false" customHeight="false" outlineLevel="0" collapsed="false">
      <c r="A148" s="153"/>
      <c r="B148" s="153"/>
      <c r="C148" s="153"/>
      <c r="D148" s="153"/>
      <c r="E148" s="153"/>
      <c r="F148" s="153"/>
      <c r="G148" s="153"/>
    </row>
    <row r="149" customFormat="false" ht="12.75" hidden="false" customHeight="false" outlineLevel="0" collapsed="false">
      <c r="A149" s="153"/>
      <c r="B149" s="153"/>
      <c r="C149" s="153"/>
      <c r="D149" s="153"/>
      <c r="E149" s="153"/>
      <c r="F149" s="153"/>
      <c r="G149" s="153"/>
    </row>
    <row r="150" customFormat="false" ht="12.75" hidden="false" customHeight="false" outlineLevel="0" collapsed="false">
      <c r="A150" s="153"/>
      <c r="B150" s="153"/>
      <c r="C150" s="153"/>
      <c r="D150" s="153"/>
      <c r="E150" s="153"/>
      <c r="F150" s="153"/>
      <c r="G150" s="153"/>
    </row>
    <row r="151" customFormat="false" ht="12.75" hidden="false" customHeight="false" outlineLevel="0" collapsed="false">
      <c r="A151" s="153"/>
      <c r="B151" s="153"/>
      <c r="C151" s="153"/>
      <c r="D151" s="153"/>
      <c r="E151" s="153"/>
      <c r="F151" s="153"/>
      <c r="G151" s="153"/>
    </row>
    <row r="152" customFormat="false" ht="12.75" hidden="false" customHeight="false" outlineLevel="0" collapsed="false">
      <c r="A152" s="153"/>
      <c r="B152" s="153"/>
      <c r="C152" s="153"/>
      <c r="D152" s="153"/>
      <c r="E152" s="153"/>
      <c r="F152" s="153"/>
      <c r="G152" s="153"/>
    </row>
    <row r="153" customFormat="false" ht="12.75" hidden="false" customHeight="false" outlineLevel="0" collapsed="false">
      <c r="A153" s="153"/>
      <c r="B153" s="153"/>
      <c r="C153" s="153"/>
      <c r="D153" s="153"/>
      <c r="E153" s="153"/>
      <c r="F153" s="153"/>
      <c r="G153" s="153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  <c r="F154" s="153"/>
      <c r="G154" s="153"/>
    </row>
    <row r="155" customFormat="false" ht="12.75" hidden="false" customHeight="false" outlineLevel="0" collapsed="false">
      <c r="A155" s="153"/>
      <c r="B155" s="153"/>
      <c r="C155" s="153"/>
      <c r="D155" s="153"/>
      <c r="E155" s="153"/>
      <c r="F155" s="153"/>
      <c r="G155" s="153"/>
    </row>
    <row r="156" customFormat="false" ht="12.75" hidden="false" customHeight="false" outlineLevel="0" collapsed="false">
      <c r="A156" s="153"/>
      <c r="B156" s="153"/>
      <c r="C156" s="153"/>
      <c r="D156" s="153"/>
      <c r="E156" s="153"/>
      <c r="F156" s="153"/>
      <c r="G156" s="153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F157" s="153"/>
      <c r="G157" s="153"/>
    </row>
    <row r="158" customFormat="false" ht="12.75" hidden="false" customHeight="false" outlineLevel="0" collapsed="false">
      <c r="A158" s="153"/>
      <c r="B158" s="153"/>
      <c r="C158" s="153"/>
      <c r="D158" s="153"/>
      <c r="E158" s="153"/>
      <c r="F158" s="153"/>
      <c r="G158" s="153"/>
    </row>
    <row r="159" customFormat="false" ht="12.75" hidden="false" customHeight="false" outlineLevel="0" collapsed="false">
      <c r="A159" s="153"/>
      <c r="B159" s="153"/>
      <c r="C159" s="153"/>
      <c r="D159" s="153"/>
      <c r="E159" s="153"/>
      <c r="F159" s="153"/>
      <c r="G159" s="153"/>
    </row>
    <row r="160" customFormat="false" ht="12.75" hidden="false" customHeight="false" outlineLevel="0" collapsed="false">
      <c r="A160" s="153"/>
      <c r="B160" s="153"/>
      <c r="C160" s="153"/>
      <c r="D160" s="153"/>
      <c r="E160" s="153"/>
      <c r="F160" s="153"/>
      <c r="G160" s="153"/>
    </row>
    <row r="161" customFormat="false" ht="12.75" hidden="false" customHeight="false" outlineLevel="0" collapsed="false">
      <c r="A161" s="153"/>
      <c r="B161" s="153"/>
      <c r="C161" s="153"/>
      <c r="D161" s="153"/>
      <c r="E161" s="153"/>
      <c r="F161" s="153"/>
      <c r="G161" s="153"/>
    </row>
    <row r="162" customFormat="false" ht="12.75" hidden="false" customHeight="false" outlineLevel="0" collapsed="false">
      <c r="A162" s="153"/>
      <c r="B162" s="153"/>
      <c r="C162" s="153"/>
      <c r="D162" s="153"/>
      <c r="E162" s="153"/>
      <c r="F162" s="153"/>
      <c r="G162" s="153"/>
    </row>
    <row r="163" customFormat="false" ht="12.75" hidden="false" customHeight="false" outlineLevel="0" collapsed="false">
      <c r="A163" s="153"/>
      <c r="B163" s="153"/>
      <c r="C163" s="153"/>
      <c r="D163" s="153"/>
      <c r="E163" s="153"/>
      <c r="F163" s="153"/>
      <c r="G163" s="153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  <c r="F164" s="153"/>
      <c r="G164" s="153"/>
    </row>
    <row r="165" customFormat="false" ht="12.75" hidden="false" customHeight="false" outlineLevel="0" collapsed="false">
      <c r="A165" s="153"/>
      <c r="B165" s="153"/>
      <c r="C165" s="153"/>
      <c r="D165" s="153"/>
      <c r="E165" s="153"/>
      <c r="F165" s="153"/>
      <c r="G165" s="153"/>
    </row>
    <row r="166" customFormat="false" ht="12.75" hidden="false" customHeight="false" outlineLevel="0" collapsed="false">
      <c r="A166" s="153"/>
      <c r="B166" s="153"/>
      <c r="C166" s="153"/>
      <c r="D166" s="153"/>
      <c r="E166" s="153"/>
      <c r="F166" s="153"/>
      <c r="G166" s="153"/>
    </row>
    <row r="167" customFormat="false" ht="12.75" hidden="false" customHeight="false" outlineLevel="0" collapsed="false">
      <c r="A167" s="153"/>
      <c r="B167" s="153"/>
      <c r="C167" s="153"/>
      <c r="D167" s="153"/>
      <c r="E167" s="153"/>
      <c r="F167" s="153"/>
      <c r="G167" s="153"/>
    </row>
    <row r="168" customFormat="false" ht="12.75" hidden="false" customHeight="false" outlineLevel="0" collapsed="false">
      <c r="A168" s="153"/>
      <c r="B168" s="153"/>
      <c r="C168" s="153"/>
      <c r="D168" s="153"/>
      <c r="E168" s="153"/>
      <c r="F168" s="153"/>
      <c r="G168" s="153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F169" s="153"/>
      <c r="G169" s="153"/>
    </row>
    <row r="170" customFormat="false" ht="12.75" hidden="false" customHeight="false" outlineLevel="0" collapsed="false">
      <c r="A170" s="153"/>
      <c r="B170" s="153"/>
      <c r="C170" s="153"/>
      <c r="D170" s="153"/>
      <c r="E170" s="153"/>
      <c r="F170" s="153"/>
      <c r="G170" s="153"/>
    </row>
    <row r="171" customFormat="false" ht="12.75" hidden="false" customHeight="false" outlineLevel="0" collapsed="false">
      <c r="A171" s="153"/>
      <c r="B171" s="153"/>
      <c r="C171" s="153"/>
      <c r="D171" s="153"/>
      <c r="E171" s="153"/>
      <c r="F171" s="153"/>
      <c r="G171" s="153"/>
    </row>
    <row r="172" customFormat="false" ht="12.75" hidden="false" customHeight="false" outlineLevel="0" collapsed="false">
      <c r="A172" s="153"/>
      <c r="B172" s="153"/>
      <c r="C172" s="153"/>
      <c r="D172" s="153"/>
      <c r="E172" s="153"/>
      <c r="F172" s="153"/>
      <c r="G172" s="153"/>
    </row>
    <row r="173" customFormat="false" ht="12.75" hidden="false" customHeight="false" outlineLevel="0" collapsed="false">
      <c r="A173" s="153"/>
      <c r="B173" s="153"/>
      <c r="C173" s="153"/>
      <c r="D173" s="153"/>
      <c r="E173" s="153"/>
      <c r="F173" s="153"/>
      <c r="G173" s="153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  <c r="F174" s="153"/>
      <c r="G174" s="153"/>
    </row>
    <row r="175" customFormat="false" ht="12.75" hidden="false" customHeight="false" outlineLevel="0" collapsed="false">
      <c r="A175" s="153"/>
      <c r="B175" s="153"/>
      <c r="C175" s="153"/>
      <c r="D175" s="153"/>
      <c r="E175" s="153"/>
      <c r="F175" s="153"/>
      <c r="G175" s="153"/>
    </row>
    <row r="176" customFormat="false" ht="12.75" hidden="false" customHeight="false" outlineLevel="0" collapsed="false">
      <c r="A176" s="153"/>
      <c r="B176" s="153"/>
      <c r="C176" s="153"/>
      <c r="D176" s="153"/>
      <c r="E176" s="153"/>
      <c r="F176" s="153"/>
      <c r="G176" s="153"/>
    </row>
    <row r="177" customFormat="false" ht="12.75" hidden="false" customHeight="false" outlineLevel="0" collapsed="false">
      <c r="A177" s="153"/>
      <c r="B177" s="153"/>
      <c r="C177" s="153"/>
      <c r="D177" s="153"/>
      <c r="E177" s="153"/>
      <c r="F177" s="153"/>
      <c r="G177" s="153"/>
    </row>
    <row r="178" customFormat="false" ht="12.75" hidden="false" customHeight="false" outlineLevel="0" collapsed="false">
      <c r="A178" s="153"/>
      <c r="B178" s="153"/>
      <c r="C178" s="153"/>
      <c r="D178" s="153"/>
      <c r="E178" s="153"/>
      <c r="F178" s="153"/>
      <c r="G178" s="153"/>
    </row>
    <row r="179" customFormat="false" ht="12.75" hidden="false" customHeight="false" outlineLevel="0" collapsed="false">
      <c r="A179" s="153"/>
      <c r="B179" s="153"/>
      <c r="C179" s="153"/>
      <c r="D179" s="153"/>
      <c r="E179" s="153"/>
      <c r="F179" s="153"/>
      <c r="G179" s="153"/>
    </row>
    <row r="180" customFormat="false" ht="12.75" hidden="false" customHeight="false" outlineLevel="0" collapsed="false">
      <c r="A180" s="153"/>
      <c r="B180" s="153"/>
      <c r="C180" s="153"/>
      <c r="D180" s="153"/>
      <c r="E180" s="153"/>
      <c r="F180" s="153"/>
      <c r="G180" s="153"/>
    </row>
    <row r="181" customFormat="false" ht="12.75" hidden="false" customHeight="false" outlineLevel="0" collapsed="false">
      <c r="A181" s="153"/>
      <c r="B181" s="153"/>
      <c r="C181" s="153"/>
      <c r="D181" s="153"/>
      <c r="E181" s="153"/>
      <c r="F181" s="153"/>
      <c r="G181" s="153"/>
    </row>
    <row r="182" customFormat="false" ht="12.75" hidden="false" customHeight="false" outlineLevel="0" collapsed="false">
      <c r="A182" s="153"/>
      <c r="B182" s="153"/>
      <c r="C182" s="153"/>
      <c r="D182" s="153"/>
      <c r="E182" s="153"/>
      <c r="F182" s="153"/>
      <c r="G182" s="153"/>
    </row>
    <row r="183" customFormat="false" ht="12.75" hidden="false" customHeight="false" outlineLevel="0" collapsed="false">
      <c r="A183" s="153"/>
      <c r="B183" s="153"/>
      <c r="C183" s="153"/>
      <c r="D183" s="153"/>
      <c r="E183" s="153"/>
      <c r="F183" s="153"/>
      <c r="G183" s="153"/>
    </row>
    <row r="184" customFormat="false" ht="12.75" hidden="false" customHeight="false" outlineLevel="0" collapsed="false">
      <c r="A184" s="153"/>
      <c r="B184" s="153"/>
      <c r="C184" s="153"/>
      <c r="D184" s="153"/>
      <c r="E184" s="153"/>
      <c r="F184" s="153"/>
      <c r="G184" s="153"/>
    </row>
    <row r="185" customFormat="false" ht="12.75" hidden="false" customHeight="false" outlineLevel="0" collapsed="false">
      <c r="A185" s="153"/>
      <c r="B185" s="153"/>
      <c r="C185" s="153"/>
      <c r="D185" s="153"/>
      <c r="E185" s="153"/>
      <c r="F185" s="153"/>
      <c r="G185" s="153"/>
    </row>
    <row r="186" customFormat="false" ht="12.75" hidden="false" customHeight="false" outlineLevel="0" collapsed="false">
      <c r="A186" s="153"/>
      <c r="B186" s="153"/>
      <c r="C186" s="153"/>
      <c r="D186" s="153"/>
      <c r="E186" s="153"/>
      <c r="F186" s="153"/>
      <c r="G186" s="153"/>
    </row>
    <row r="187" customFormat="false" ht="12.75" hidden="false" customHeight="false" outlineLevel="0" collapsed="false">
      <c r="A187" s="153"/>
      <c r="B187" s="153"/>
      <c r="C187" s="153"/>
      <c r="D187" s="153"/>
      <c r="E187" s="153"/>
      <c r="F187" s="153"/>
      <c r="G187" s="153"/>
    </row>
    <row r="188" customFormat="false" ht="12.75" hidden="false" customHeight="false" outlineLevel="0" collapsed="false">
      <c r="A188" s="153"/>
      <c r="B188" s="153"/>
      <c r="C188" s="153"/>
      <c r="D188" s="153"/>
      <c r="E188" s="153"/>
      <c r="F188" s="153"/>
      <c r="G188" s="153"/>
    </row>
    <row r="189" customFormat="false" ht="12.75" hidden="false" customHeight="false" outlineLevel="0" collapsed="false">
      <c r="A189" s="153"/>
      <c r="B189" s="153"/>
      <c r="C189" s="153"/>
      <c r="D189" s="153"/>
      <c r="E189" s="153"/>
      <c r="F189" s="153"/>
      <c r="G189" s="153"/>
    </row>
    <row r="190" customFormat="false" ht="12.75" hidden="false" customHeight="false" outlineLevel="0" collapsed="false">
      <c r="A190" s="153"/>
      <c r="B190" s="153"/>
      <c r="C190" s="153"/>
      <c r="D190" s="153"/>
      <c r="E190" s="153"/>
      <c r="F190" s="153"/>
      <c r="G190" s="153"/>
    </row>
    <row r="191" customFormat="false" ht="12.75" hidden="false" customHeight="false" outlineLevel="0" collapsed="false">
      <c r="A191" s="153"/>
      <c r="B191" s="153"/>
      <c r="C191" s="153"/>
      <c r="D191" s="153"/>
      <c r="E191" s="153"/>
      <c r="F191" s="153"/>
      <c r="G191" s="153"/>
    </row>
    <row r="192" customFormat="false" ht="12.75" hidden="false" customHeight="false" outlineLevel="0" collapsed="false">
      <c r="A192" s="153"/>
      <c r="B192" s="153"/>
      <c r="C192" s="153"/>
      <c r="D192" s="153"/>
      <c r="E192" s="153"/>
      <c r="F192" s="153"/>
      <c r="G192" s="153"/>
    </row>
    <row r="193" customFormat="false" ht="12.75" hidden="false" customHeight="false" outlineLevel="0" collapsed="false">
      <c r="A193" s="153"/>
      <c r="B193" s="153"/>
      <c r="C193" s="153"/>
      <c r="D193" s="153"/>
      <c r="E193" s="153"/>
      <c r="F193" s="153"/>
      <c r="G193" s="153"/>
    </row>
    <row r="194" customFormat="false" ht="12.75" hidden="false" customHeight="false" outlineLevel="0" collapsed="false">
      <c r="A194" s="153"/>
      <c r="B194" s="153"/>
      <c r="C194" s="153"/>
      <c r="D194" s="153"/>
      <c r="E194" s="153"/>
      <c r="F194" s="153"/>
      <c r="G194" s="153"/>
    </row>
    <row r="195" customFormat="false" ht="12.75" hidden="false" customHeight="false" outlineLevel="0" collapsed="false">
      <c r="A195" s="153"/>
      <c r="B195" s="153"/>
      <c r="C195" s="153"/>
      <c r="D195" s="153"/>
      <c r="E195" s="153"/>
      <c r="F195" s="153"/>
      <c r="G195" s="153"/>
    </row>
    <row r="196" customFormat="false" ht="12.75" hidden="false" customHeight="false" outlineLevel="0" collapsed="false">
      <c r="A196" s="153"/>
      <c r="B196" s="153"/>
      <c r="C196" s="153"/>
      <c r="D196" s="153"/>
      <c r="E196" s="153"/>
      <c r="F196" s="153"/>
      <c r="G196" s="153"/>
    </row>
    <row r="197" customFormat="false" ht="12.75" hidden="false" customHeight="false" outlineLevel="0" collapsed="false">
      <c r="A197" s="153"/>
      <c r="B197" s="153"/>
      <c r="C197" s="153"/>
      <c r="D197" s="153"/>
      <c r="E197" s="153"/>
      <c r="F197" s="153"/>
      <c r="G197" s="153"/>
    </row>
    <row r="198" customFormat="false" ht="12.75" hidden="false" customHeight="false" outlineLevel="0" collapsed="false">
      <c r="A198" s="153"/>
      <c r="B198" s="153"/>
      <c r="C198" s="153"/>
      <c r="D198" s="153"/>
      <c r="E198" s="153"/>
      <c r="F198" s="153"/>
      <c r="G198" s="153"/>
    </row>
    <row r="199" customFormat="false" ht="12.75" hidden="false" customHeight="false" outlineLevel="0" collapsed="false">
      <c r="A199" s="153"/>
      <c r="B199" s="153"/>
      <c r="C199" s="153"/>
      <c r="D199" s="153"/>
      <c r="E199" s="153"/>
      <c r="F199" s="153"/>
      <c r="G199" s="153"/>
    </row>
    <row r="200" customFormat="false" ht="12.75" hidden="false" customHeight="false" outlineLevel="0" collapsed="false">
      <c r="A200" s="153"/>
      <c r="B200" s="153"/>
      <c r="C200" s="153"/>
      <c r="D200" s="153"/>
      <c r="E200" s="153"/>
      <c r="F200" s="153"/>
      <c r="G200" s="153"/>
    </row>
    <row r="201" customFormat="false" ht="12.75" hidden="false" customHeight="false" outlineLevel="0" collapsed="false">
      <c r="A201" s="153"/>
      <c r="B201" s="153"/>
      <c r="C201" s="153"/>
      <c r="D201" s="153"/>
      <c r="E201" s="153"/>
      <c r="F201" s="153"/>
      <c r="G201" s="153"/>
    </row>
    <row r="202" customFormat="false" ht="12.75" hidden="false" customHeight="false" outlineLevel="0" collapsed="false">
      <c r="A202" s="153"/>
      <c r="B202" s="153"/>
      <c r="C202" s="153"/>
      <c r="D202" s="153"/>
      <c r="E202" s="153"/>
      <c r="F202" s="153"/>
      <c r="G202" s="153"/>
    </row>
    <row r="203" customFormat="false" ht="12.75" hidden="false" customHeight="false" outlineLevel="0" collapsed="false">
      <c r="A203" s="153"/>
      <c r="B203" s="153"/>
      <c r="C203" s="153"/>
      <c r="D203" s="153"/>
      <c r="E203" s="153"/>
      <c r="F203" s="153"/>
      <c r="G203" s="153"/>
    </row>
    <row r="204" customFormat="false" ht="12.75" hidden="false" customHeight="false" outlineLevel="0" collapsed="false">
      <c r="A204" s="153"/>
      <c r="B204" s="153"/>
      <c r="C204" s="153"/>
      <c r="D204" s="153"/>
      <c r="E204" s="153"/>
      <c r="F204" s="153"/>
      <c r="G204" s="153"/>
    </row>
    <row r="205" customFormat="false" ht="12.75" hidden="false" customHeight="false" outlineLevel="0" collapsed="false">
      <c r="A205" s="153"/>
      <c r="B205" s="153"/>
      <c r="C205" s="153"/>
      <c r="D205" s="153"/>
      <c r="E205" s="153"/>
      <c r="F205" s="153"/>
      <c r="G205" s="153"/>
    </row>
    <row r="206" customFormat="false" ht="12.75" hidden="false" customHeight="false" outlineLevel="0" collapsed="false">
      <c r="A206" s="153"/>
      <c r="B206" s="153"/>
      <c r="C206" s="153"/>
      <c r="D206" s="153"/>
      <c r="E206" s="153"/>
      <c r="F206" s="153"/>
      <c r="G206" s="153"/>
    </row>
    <row r="207" customFormat="false" ht="12.75" hidden="false" customHeight="false" outlineLevel="0" collapsed="false">
      <c r="A207" s="153"/>
      <c r="B207" s="153"/>
      <c r="C207" s="153"/>
      <c r="D207" s="153"/>
      <c r="E207" s="153"/>
      <c r="F207" s="153"/>
      <c r="G207" s="153"/>
    </row>
    <row r="208" customFormat="false" ht="12.75" hidden="false" customHeight="false" outlineLevel="0" collapsed="false">
      <c r="A208" s="153"/>
      <c r="B208" s="153"/>
      <c r="C208" s="153"/>
      <c r="D208" s="153"/>
      <c r="E208" s="153"/>
      <c r="F208" s="153"/>
      <c r="G208" s="153"/>
    </row>
    <row r="209" customFormat="false" ht="12.75" hidden="false" customHeight="false" outlineLevel="0" collapsed="false">
      <c r="A209" s="153"/>
      <c r="B209" s="153"/>
      <c r="C209" s="153"/>
      <c r="D209" s="153"/>
      <c r="E209" s="153"/>
      <c r="F209" s="153"/>
      <c r="G209" s="153"/>
    </row>
    <row r="210" customFormat="false" ht="12.75" hidden="false" customHeight="false" outlineLevel="0" collapsed="false">
      <c r="A210" s="153"/>
      <c r="B210" s="153"/>
      <c r="C210" s="153"/>
      <c r="D210" s="153"/>
      <c r="E210" s="153"/>
      <c r="F210" s="153"/>
      <c r="G210" s="153"/>
    </row>
    <row r="211" customFormat="false" ht="12.75" hidden="false" customHeight="false" outlineLevel="0" collapsed="false">
      <c r="A211" s="153"/>
      <c r="B211" s="153"/>
      <c r="C211" s="153"/>
      <c r="D211" s="153"/>
      <c r="E211" s="153"/>
      <c r="F211" s="153"/>
      <c r="G211" s="153"/>
    </row>
    <row r="212" customFormat="false" ht="12.75" hidden="false" customHeight="false" outlineLevel="0" collapsed="false">
      <c r="A212" s="153"/>
      <c r="B212" s="153"/>
      <c r="C212" s="153"/>
      <c r="D212" s="153"/>
      <c r="E212" s="153"/>
      <c r="F212" s="153"/>
      <c r="G212" s="153"/>
    </row>
    <row r="213" customFormat="false" ht="12.75" hidden="false" customHeight="false" outlineLevel="0" collapsed="false">
      <c r="A213" s="153"/>
      <c r="B213" s="153"/>
      <c r="C213" s="153"/>
      <c r="D213" s="153"/>
      <c r="E213" s="153"/>
      <c r="F213" s="153"/>
      <c r="G213" s="153"/>
    </row>
    <row r="214" customFormat="false" ht="12.75" hidden="false" customHeight="false" outlineLevel="0" collapsed="false">
      <c r="A214" s="153"/>
      <c r="B214" s="153"/>
      <c r="C214" s="153"/>
      <c r="D214" s="153"/>
      <c r="E214" s="153"/>
      <c r="F214" s="153"/>
      <c r="G214" s="153"/>
    </row>
    <row r="215" customFormat="false" ht="12.75" hidden="false" customHeight="false" outlineLevel="0" collapsed="false">
      <c r="A215" s="153"/>
      <c r="B215" s="153"/>
      <c r="C215" s="153"/>
      <c r="D215" s="153"/>
      <c r="E215" s="153"/>
      <c r="F215" s="153"/>
      <c r="G215" s="153"/>
    </row>
    <row r="216" customFormat="false" ht="12.75" hidden="false" customHeight="false" outlineLevel="0" collapsed="false">
      <c r="A216" s="153"/>
      <c r="B216" s="153"/>
      <c r="C216" s="153"/>
      <c r="D216" s="153"/>
      <c r="E216" s="153"/>
      <c r="F216" s="153"/>
      <c r="G216" s="153"/>
    </row>
    <row r="217" customFormat="false" ht="12.75" hidden="false" customHeight="false" outlineLevel="0" collapsed="false">
      <c r="A217" s="153"/>
      <c r="B217" s="153"/>
      <c r="C217" s="153"/>
      <c r="D217" s="153"/>
      <c r="E217" s="153"/>
      <c r="F217" s="153"/>
      <c r="G217" s="153"/>
    </row>
    <row r="218" customFormat="false" ht="12.75" hidden="false" customHeight="false" outlineLevel="0" collapsed="false">
      <c r="A218" s="153"/>
      <c r="B218" s="153"/>
      <c r="C218" s="153"/>
      <c r="D218" s="153"/>
      <c r="E218" s="153"/>
      <c r="F218" s="153"/>
      <c r="G218" s="153"/>
    </row>
    <row r="219" customFormat="false" ht="12.75" hidden="false" customHeight="false" outlineLevel="0" collapsed="false">
      <c r="A219" s="153"/>
      <c r="B219" s="153"/>
      <c r="C219" s="153"/>
      <c r="D219" s="153"/>
      <c r="E219" s="153"/>
      <c r="F219" s="153"/>
      <c r="G219" s="153"/>
    </row>
    <row r="220" customFormat="false" ht="12.75" hidden="false" customHeight="false" outlineLevel="0" collapsed="false">
      <c r="A220" s="153"/>
      <c r="B220" s="153"/>
      <c r="C220" s="153"/>
      <c r="D220" s="153"/>
      <c r="E220" s="153"/>
      <c r="F220" s="153"/>
      <c r="G220" s="153"/>
    </row>
    <row r="221" customFormat="false" ht="12.75" hidden="false" customHeight="false" outlineLevel="0" collapsed="false">
      <c r="A221" s="153"/>
      <c r="B221" s="153"/>
      <c r="C221" s="153"/>
      <c r="D221" s="153"/>
      <c r="E221" s="153"/>
      <c r="F221" s="153"/>
      <c r="G221" s="153"/>
    </row>
    <row r="222" customFormat="false" ht="12.75" hidden="false" customHeight="false" outlineLevel="0" collapsed="false">
      <c r="A222" s="153"/>
      <c r="B222" s="153"/>
      <c r="C222" s="153"/>
      <c r="D222" s="153"/>
      <c r="E222" s="153"/>
      <c r="F222" s="153"/>
      <c r="G222" s="153"/>
    </row>
    <row r="223" customFormat="false" ht="12.75" hidden="false" customHeight="false" outlineLevel="0" collapsed="false">
      <c r="A223" s="153"/>
      <c r="B223" s="153"/>
      <c r="C223" s="153"/>
      <c r="D223" s="153"/>
      <c r="E223" s="153"/>
      <c r="F223" s="153"/>
      <c r="G223" s="153"/>
    </row>
    <row r="224" customFormat="false" ht="12.75" hidden="false" customHeight="false" outlineLevel="0" collapsed="false">
      <c r="A224" s="153"/>
      <c r="B224" s="153"/>
      <c r="C224" s="153"/>
      <c r="D224" s="153"/>
      <c r="E224" s="153"/>
      <c r="F224" s="153"/>
      <c r="G224" s="153"/>
    </row>
    <row r="225" customFormat="false" ht="12.75" hidden="false" customHeight="false" outlineLevel="0" collapsed="false">
      <c r="A225" s="153"/>
      <c r="B225" s="153"/>
      <c r="C225" s="153"/>
      <c r="D225" s="153"/>
      <c r="E225" s="153"/>
      <c r="F225" s="153"/>
      <c r="G225" s="153"/>
    </row>
    <row r="226" customFormat="false" ht="12.75" hidden="false" customHeight="false" outlineLevel="0" collapsed="false">
      <c r="A226" s="153"/>
      <c r="B226" s="153"/>
      <c r="C226" s="153"/>
      <c r="D226" s="153"/>
      <c r="E226" s="153"/>
      <c r="F226" s="153"/>
      <c r="G226" s="153"/>
    </row>
    <row r="227" customFormat="false" ht="12.75" hidden="false" customHeight="false" outlineLevel="0" collapsed="false">
      <c r="A227" s="153"/>
      <c r="B227" s="153"/>
      <c r="C227" s="153"/>
      <c r="D227" s="153"/>
      <c r="E227" s="153"/>
      <c r="F227" s="153"/>
      <c r="G227" s="153"/>
    </row>
    <row r="228" customFormat="false" ht="12.75" hidden="false" customHeight="false" outlineLevel="0" collapsed="false">
      <c r="A228" s="153"/>
      <c r="B228" s="153"/>
      <c r="C228" s="153"/>
      <c r="D228" s="153"/>
      <c r="E228" s="153"/>
      <c r="F228" s="153"/>
      <c r="G228" s="153"/>
    </row>
    <row r="229" customFormat="false" ht="12.75" hidden="false" customHeight="false" outlineLevel="0" collapsed="false">
      <c r="A229" s="153"/>
      <c r="B229" s="153"/>
      <c r="C229" s="153"/>
      <c r="D229" s="153"/>
      <c r="E229" s="153"/>
      <c r="F229" s="153"/>
      <c r="G229" s="153"/>
    </row>
    <row r="230" customFormat="false" ht="12.75" hidden="false" customHeight="false" outlineLevel="0" collapsed="false">
      <c r="A230" s="153"/>
      <c r="B230" s="153"/>
      <c r="C230" s="153"/>
      <c r="D230" s="153"/>
      <c r="E230" s="153"/>
      <c r="F230" s="153"/>
      <c r="G230" s="153"/>
    </row>
    <row r="231" customFormat="false" ht="12.75" hidden="false" customHeight="false" outlineLevel="0" collapsed="false">
      <c r="A231" s="153"/>
      <c r="B231" s="153"/>
      <c r="C231" s="153"/>
      <c r="D231" s="153"/>
      <c r="E231" s="153"/>
      <c r="F231" s="153"/>
      <c r="G231" s="153"/>
    </row>
    <row r="232" customFormat="false" ht="12.75" hidden="false" customHeight="false" outlineLevel="0" collapsed="false">
      <c r="A232" s="153"/>
      <c r="B232" s="153"/>
      <c r="C232" s="153"/>
      <c r="D232" s="153"/>
      <c r="E232" s="153"/>
      <c r="F232" s="153"/>
      <c r="G232" s="153"/>
    </row>
    <row r="233" customFormat="false" ht="12.75" hidden="false" customHeight="false" outlineLevel="0" collapsed="false">
      <c r="A233" s="153"/>
      <c r="B233" s="153"/>
      <c r="C233" s="153"/>
      <c r="D233" s="153"/>
      <c r="E233" s="153"/>
      <c r="F233" s="153"/>
      <c r="G233" s="153"/>
    </row>
    <row r="234" customFormat="false" ht="12.75" hidden="false" customHeight="false" outlineLevel="0" collapsed="false">
      <c r="A234" s="153"/>
      <c r="B234" s="153"/>
      <c r="C234" s="153"/>
      <c r="D234" s="153"/>
      <c r="E234" s="153"/>
      <c r="F234" s="153"/>
      <c r="G234" s="153"/>
    </row>
    <row r="235" customFormat="false" ht="12.75" hidden="false" customHeight="false" outlineLevel="0" collapsed="false">
      <c r="A235" s="153"/>
      <c r="B235" s="153"/>
      <c r="C235" s="153"/>
      <c r="D235" s="153"/>
      <c r="E235" s="153"/>
      <c r="F235" s="153"/>
      <c r="G235" s="153"/>
    </row>
    <row r="236" customFormat="false" ht="12.75" hidden="false" customHeight="false" outlineLevel="0" collapsed="false">
      <c r="A236" s="153"/>
      <c r="B236" s="153"/>
      <c r="C236" s="153"/>
      <c r="D236" s="153"/>
      <c r="E236" s="153"/>
      <c r="F236" s="153"/>
      <c r="G236" s="153"/>
    </row>
    <row r="237" customFormat="false" ht="12.75" hidden="false" customHeight="false" outlineLevel="0" collapsed="false">
      <c r="A237" s="153"/>
      <c r="B237" s="153"/>
      <c r="C237" s="153"/>
      <c r="D237" s="153"/>
      <c r="E237" s="153"/>
      <c r="F237" s="153"/>
      <c r="G237" s="153"/>
    </row>
    <row r="238" customFormat="false" ht="12.75" hidden="false" customHeight="false" outlineLevel="0" collapsed="false">
      <c r="A238" s="153"/>
      <c r="B238" s="153"/>
      <c r="C238" s="153"/>
      <c r="D238" s="153"/>
      <c r="E238" s="153"/>
      <c r="F238" s="153"/>
      <c r="G238" s="153"/>
    </row>
    <row r="239" customFormat="false" ht="12.75" hidden="false" customHeight="false" outlineLevel="0" collapsed="false">
      <c r="A239" s="153"/>
      <c r="B239" s="153"/>
      <c r="C239" s="153"/>
      <c r="D239" s="153"/>
      <c r="E239" s="153"/>
      <c r="F239" s="153"/>
      <c r="G239" s="153"/>
    </row>
    <row r="240" customFormat="false" ht="12.75" hidden="false" customHeight="false" outlineLevel="0" collapsed="false">
      <c r="A240" s="153"/>
      <c r="B240" s="153"/>
      <c r="C240" s="153"/>
      <c r="D240" s="153"/>
      <c r="E240" s="153"/>
      <c r="F240" s="153"/>
      <c r="G240" s="153"/>
    </row>
    <row r="241" customFormat="false" ht="12.75" hidden="false" customHeight="false" outlineLevel="0" collapsed="false">
      <c r="A241" s="153"/>
      <c r="B241" s="153"/>
      <c r="C241" s="153"/>
      <c r="D241" s="153"/>
      <c r="E241" s="153"/>
      <c r="F241" s="153"/>
      <c r="G241" s="153"/>
    </row>
    <row r="242" customFormat="false" ht="12.75" hidden="false" customHeight="false" outlineLevel="0" collapsed="false">
      <c r="A242" s="153"/>
      <c r="B242" s="153"/>
      <c r="C242" s="153"/>
      <c r="D242" s="153"/>
      <c r="E242" s="153"/>
      <c r="F242" s="153"/>
      <c r="G242" s="153"/>
    </row>
    <row r="243" customFormat="false" ht="12.75" hidden="false" customHeight="false" outlineLevel="0" collapsed="false">
      <c r="A243" s="153"/>
      <c r="B243" s="153"/>
      <c r="C243" s="153"/>
      <c r="D243" s="153"/>
      <c r="E243" s="153"/>
      <c r="F243" s="153"/>
      <c r="G243" s="153"/>
    </row>
    <row r="244" customFormat="false" ht="12.75" hidden="false" customHeight="false" outlineLevel="0" collapsed="false">
      <c r="A244" s="153"/>
      <c r="B244" s="153"/>
      <c r="C244" s="153"/>
      <c r="D244" s="153"/>
      <c r="E244" s="153"/>
      <c r="F244" s="153"/>
      <c r="G244" s="153"/>
    </row>
    <row r="245" customFormat="false" ht="12.75" hidden="false" customHeight="false" outlineLevel="0" collapsed="false">
      <c r="A245" s="153"/>
      <c r="B245" s="153"/>
      <c r="C245" s="153"/>
      <c r="D245" s="153"/>
      <c r="E245" s="153"/>
      <c r="F245" s="153"/>
      <c r="G245" s="153"/>
    </row>
    <row r="246" customFormat="false" ht="12.75" hidden="false" customHeight="false" outlineLevel="0" collapsed="false">
      <c r="A246" s="153"/>
      <c r="B246" s="153"/>
      <c r="C246" s="153"/>
      <c r="D246" s="153"/>
      <c r="E246" s="153"/>
      <c r="F246" s="153"/>
      <c r="G246" s="153"/>
    </row>
    <row r="247" customFormat="false" ht="12.75" hidden="false" customHeight="false" outlineLevel="0" collapsed="false">
      <c r="A247" s="153"/>
      <c r="B247" s="153"/>
      <c r="C247" s="153"/>
      <c r="D247" s="153"/>
      <c r="E247" s="153"/>
      <c r="F247" s="153"/>
      <c r="G247" s="153"/>
    </row>
    <row r="248" customFormat="false" ht="12.75" hidden="false" customHeight="false" outlineLevel="0" collapsed="false">
      <c r="A248" s="153"/>
      <c r="B248" s="153"/>
      <c r="C248" s="153"/>
      <c r="D248" s="153"/>
      <c r="E248" s="153"/>
      <c r="F248" s="153"/>
      <c r="G248" s="153"/>
    </row>
    <row r="249" customFormat="false" ht="12.75" hidden="false" customHeight="false" outlineLevel="0" collapsed="false">
      <c r="A249" s="153"/>
      <c r="B249" s="153"/>
      <c r="C249" s="153"/>
      <c r="D249" s="153"/>
      <c r="E249" s="153"/>
      <c r="F249" s="153"/>
      <c r="G249" s="153"/>
    </row>
    <row r="250" customFormat="false" ht="12.75" hidden="false" customHeight="false" outlineLevel="0" collapsed="false">
      <c r="A250" s="153"/>
      <c r="B250" s="153"/>
      <c r="C250" s="153"/>
      <c r="D250" s="153"/>
      <c r="E250" s="153"/>
      <c r="F250" s="153"/>
      <c r="G250" s="153"/>
    </row>
    <row r="251" customFormat="false" ht="12.75" hidden="false" customHeight="false" outlineLevel="0" collapsed="false">
      <c r="A251" s="153"/>
      <c r="B251" s="153"/>
      <c r="C251" s="153"/>
      <c r="D251" s="153"/>
      <c r="E251" s="153"/>
      <c r="F251" s="153"/>
      <c r="G251" s="153"/>
    </row>
    <row r="252" customFormat="false" ht="12.75" hidden="false" customHeight="false" outlineLevel="0" collapsed="false">
      <c r="A252" s="153"/>
      <c r="B252" s="153"/>
      <c r="C252" s="153"/>
      <c r="D252" s="153"/>
      <c r="E252" s="153"/>
      <c r="F252" s="153"/>
      <c r="G252" s="153"/>
    </row>
    <row r="253" customFormat="false" ht="12.75" hidden="false" customHeight="false" outlineLevel="0" collapsed="false">
      <c r="A253" s="153"/>
      <c r="B253" s="153"/>
      <c r="C253" s="153"/>
      <c r="D253" s="153"/>
      <c r="E253" s="153"/>
      <c r="F253" s="153"/>
      <c r="G253" s="153"/>
    </row>
    <row r="254" customFormat="false" ht="12.75" hidden="false" customHeight="false" outlineLevel="0" collapsed="false">
      <c r="A254" s="153"/>
      <c r="B254" s="153"/>
      <c r="C254" s="153"/>
      <c r="D254" s="153"/>
      <c r="E254" s="153"/>
      <c r="F254" s="153"/>
      <c r="G254" s="153"/>
    </row>
    <row r="255" customFormat="false" ht="12.75" hidden="false" customHeight="false" outlineLevel="0" collapsed="false">
      <c r="A255" s="153"/>
      <c r="B255" s="153"/>
      <c r="C255" s="153"/>
      <c r="D255" s="153"/>
      <c r="E255" s="153"/>
      <c r="F255" s="153"/>
      <c r="G255" s="153"/>
    </row>
    <row r="256" customFormat="false" ht="12.75" hidden="false" customHeight="false" outlineLevel="0" collapsed="false">
      <c r="A256" s="153"/>
      <c r="B256" s="153"/>
      <c r="C256" s="153"/>
      <c r="D256" s="153"/>
      <c r="E256" s="153"/>
      <c r="F256" s="153"/>
      <c r="G256" s="153"/>
    </row>
    <row r="257" customFormat="false" ht="12.75" hidden="false" customHeight="false" outlineLevel="0" collapsed="false">
      <c r="A257" s="153"/>
      <c r="B257" s="153"/>
      <c r="C257" s="153"/>
      <c r="D257" s="153"/>
      <c r="E257" s="153"/>
      <c r="F257" s="153"/>
      <c r="G257" s="153"/>
    </row>
    <row r="258" customFormat="false" ht="12.75" hidden="false" customHeight="false" outlineLevel="0" collapsed="false">
      <c r="A258" s="153"/>
      <c r="B258" s="153"/>
      <c r="C258" s="153"/>
      <c r="D258" s="153"/>
      <c r="E258" s="153"/>
      <c r="F258" s="153"/>
      <c r="G258" s="153"/>
    </row>
    <row r="259" customFormat="false" ht="12.75" hidden="false" customHeight="false" outlineLevel="0" collapsed="false">
      <c r="A259" s="153"/>
      <c r="B259" s="153"/>
      <c r="C259" s="153"/>
      <c r="D259" s="153"/>
      <c r="E259" s="153"/>
      <c r="F259" s="153"/>
      <c r="G259" s="153"/>
    </row>
    <row r="260" customFormat="false" ht="12.75" hidden="false" customHeight="false" outlineLevel="0" collapsed="false">
      <c r="A260" s="153"/>
      <c r="B260" s="153"/>
      <c r="C260" s="153"/>
      <c r="D260" s="153"/>
      <c r="E260" s="153"/>
      <c r="F260" s="153"/>
      <c r="G260" s="153"/>
    </row>
    <row r="261" customFormat="false" ht="12.75" hidden="false" customHeight="false" outlineLevel="0" collapsed="false">
      <c r="A261" s="153"/>
      <c r="B261" s="153"/>
      <c r="C261" s="153"/>
      <c r="D261" s="153"/>
      <c r="E261" s="153"/>
      <c r="F261" s="153"/>
      <c r="G261" s="153"/>
    </row>
    <row r="262" customFormat="false" ht="12.75" hidden="false" customHeight="false" outlineLevel="0" collapsed="false">
      <c r="A262" s="153"/>
      <c r="B262" s="153"/>
      <c r="C262" s="153"/>
      <c r="D262" s="153"/>
      <c r="E262" s="153"/>
      <c r="F262" s="153"/>
      <c r="G262" s="153"/>
    </row>
    <row r="263" customFormat="false" ht="12.75" hidden="false" customHeight="false" outlineLevel="0" collapsed="false">
      <c r="A263" s="153"/>
      <c r="B263" s="153"/>
      <c r="C263" s="153"/>
      <c r="D263" s="153"/>
      <c r="E263" s="153"/>
      <c r="F263" s="153"/>
      <c r="G263" s="153"/>
    </row>
    <row r="264" customFormat="false" ht="12.75" hidden="false" customHeight="false" outlineLevel="0" collapsed="false">
      <c r="A264" s="153"/>
      <c r="B264" s="153"/>
      <c r="C264" s="153"/>
      <c r="D264" s="153"/>
      <c r="E264" s="153"/>
      <c r="F264" s="153"/>
      <c r="G264" s="153"/>
    </row>
    <row r="265" customFormat="false" ht="12.75" hidden="false" customHeight="false" outlineLevel="0" collapsed="false">
      <c r="A265" s="153"/>
      <c r="B265" s="153"/>
      <c r="C265" s="153"/>
      <c r="D265" s="153"/>
      <c r="E265" s="153"/>
      <c r="F265" s="153"/>
      <c r="G265" s="153"/>
    </row>
    <row r="266" customFormat="false" ht="12.75" hidden="false" customHeight="false" outlineLevel="0" collapsed="false">
      <c r="A266" s="153"/>
      <c r="B266" s="153"/>
      <c r="C266" s="153"/>
      <c r="D266" s="153"/>
      <c r="E266" s="153"/>
      <c r="F266" s="153"/>
      <c r="G266" s="153"/>
    </row>
    <row r="267" customFormat="false" ht="12.75" hidden="false" customHeight="false" outlineLevel="0" collapsed="false">
      <c r="A267" s="153"/>
      <c r="B267" s="153"/>
      <c r="C267" s="153"/>
      <c r="D267" s="153"/>
      <c r="E267" s="153"/>
      <c r="F267" s="153"/>
      <c r="G267" s="153"/>
    </row>
    <row r="268" customFormat="false" ht="12.75" hidden="false" customHeight="false" outlineLevel="0" collapsed="false">
      <c r="A268" s="153"/>
      <c r="B268" s="153"/>
      <c r="C268" s="153"/>
      <c r="D268" s="153"/>
      <c r="E268" s="153"/>
      <c r="F268" s="153"/>
      <c r="G268" s="153"/>
    </row>
    <row r="269" customFormat="false" ht="12.75" hidden="false" customHeight="false" outlineLevel="0" collapsed="false">
      <c r="A269" s="153"/>
      <c r="B269" s="153"/>
      <c r="C269" s="153"/>
      <c r="D269" s="153"/>
      <c r="E269" s="153"/>
      <c r="F269" s="153"/>
      <c r="G269" s="153"/>
    </row>
    <row r="270" customFormat="false" ht="12.75" hidden="false" customHeight="false" outlineLevel="0" collapsed="false">
      <c r="A270" s="153"/>
      <c r="B270" s="153"/>
      <c r="C270" s="153"/>
      <c r="D270" s="153"/>
      <c r="E270" s="153"/>
      <c r="F270" s="153"/>
      <c r="G270" s="153"/>
    </row>
    <row r="271" customFormat="false" ht="12.75" hidden="false" customHeight="false" outlineLevel="0" collapsed="false">
      <c r="A271" s="153"/>
      <c r="B271" s="153"/>
      <c r="C271" s="153"/>
      <c r="D271" s="153"/>
      <c r="E271" s="153"/>
      <c r="F271" s="153"/>
      <c r="G271" s="153"/>
    </row>
    <row r="272" customFormat="false" ht="12.75" hidden="false" customHeight="false" outlineLevel="0" collapsed="false">
      <c r="A272" s="153"/>
      <c r="B272" s="153"/>
      <c r="C272" s="153"/>
      <c r="D272" s="153"/>
      <c r="E272" s="153"/>
      <c r="F272" s="153"/>
      <c r="G272" s="153"/>
    </row>
    <row r="273" customFormat="false" ht="12.75" hidden="false" customHeight="false" outlineLevel="0" collapsed="false">
      <c r="A273" s="153"/>
      <c r="B273" s="153"/>
      <c r="C273" s="153"/>
      <c r="D273" s="153"/>
      <c r="E273" s="153"/>
      <c r="F273" s="153"/>
      <c r="G273" s="153"/>
    </row>
    <row r="274" customFormat="false" ht="12.75" hidden="false" customHeight="false" outlineLevel="0" collapsed="false">
      <c r="A274" s="153"/>
      <c r="B274" s="153"/>
      <c r="C274" s="153"/>
      <c r="D274" s="153"/>
      <c r="E274" s="153"/>
      <c r="F274" s="153"/>
      <c r="G274" s="153"/>
    </row>
    <row r="275" customFormat="false" ht="12.75" hidden="false" customHeight="false" outlineLevel="0" collapsed="false">
      <c r="A275" s="153"/>
      <c r="B275" s="153"/>
      <c r="C275" s="153"/>
      <c r="D275" s="153"/>
      <c r="E275" s="153"/>
      <c r="F275" s="153"/>
      <c r="G275" s="153"/>
    </row>
    <row r="276" customFormat="false" ht="12.75" hidden="false" customHeight="false" outlineLevel="0" collapsed="false">
      <c r="A276" s="153"/>
      <c r="B276" s="153"/>
      <c r="C276" s="153"/>
      <c r="D276" s="153"/>
      <c r="E276" s="153"/>
      <c r="F276" s="153"/>
      <c r="G276" s="153"/>
    </row>
    <row r="277" customFormat="false" ht="12.75" hidden="false" customHeight="false" outlineLevel="0" collapsed="false">
      <c r="A277" s="153"/>
      <c r="B277" s="153"/>
      <c r="C277" s="153"/>
      <c r="D277" s="153"/>
      <c r="E277" s="153"/>
      <c r="F277" s="153"/>
      <c r="G277" s="153"/>
    </row>
    <row r="278" customFormat="false" ht="12.75" hidden="false" customHeight="false" outlineLevel="0" collapsed="false">
      <c r="A278" s="153"/>
      <c r="B278" s="153"/>
      <c r="C278" s="153"/>
      <c r="D278" s="153"/>
      <c r="E278" s="153"/>
      <c r="F278" s="153"/>
      <c r="G278" s="153"/>
    </row>
    <row r="279" customFormat="false" ht="12.75" hidden="false" customHeight="false" outlineLevel="0" collapsed="false">
      <c r="A279" s="153"/>
      <c r="B279" s="153"/>
      <c r="C279" s="153"/>
      <c r="D279" s="153"/>
      <c r="E279" s="153"/>
      <c r="F279" s="153"/>
      <c r="G279" s="153"/>
    </row>
    <row r="280" customFormat="false" ht="12.75" hidden="false" customHeight="false" outlineLevel="0" collapsed="false">
      <c r="A280" s="153"/>
      <c r="B280" s="153"/>
      <c r="C280" s="153"/>
      <c r="D280" s="153"/>
      <c r="E280" s="153"/>
      <c r="F280" s="153"/>
      <c r="G280" s="153"/>
    </row>
    <row r="281" customFormat="false" ht="12.75" hidden="false" customHeight="false" outlineLevel="0" collapsed="false">
      <c r="A281" s="153"/>
      <c r="B281" s="153"/>
      <c r="C281" s="153"/>
      <c r="D281" s="153"/>
      <c r="E281" s="153"/>
      <c r="F281" s="153"/>
      <c r="G281" s="153"/>
    </row>
    <row r="282" customFormat="false" ht="12.75" hidden="false" customHeight="false" outlineLevel="0" collapsed="false">
      <c r="A282" s="153"/>
      <c r="B282" s="153"/>
      <c r="C282" s="153"/>
      <c r="D282" s="153"/>
      <c r="E282" s="153"/>
      <c r="F282" s="153"/>
      <c r="G282" s="153"/>
    </row>
    <row r="283" customFormat="false" ht="12.75" hidden="false" customHeight="false" outlineLevel="0" collapsed="false">
      <c r="A283" s="153"/>
      <c r="B283" s="153"/>
      <c r="C283" s="153"/>
      <c r="D283" s="153"/>
      <c r="E283" s="153"/>
      <c r="F283" s="153"/>
      <c r="G283" s="153"/>
    </row>
    <row r="284" customFormat="false" ht="12.75" hidden="false" customHeight="false" outlineLevel="0" collapsed="false">
      <c r="A284" s="153"/>
      <c r="B284" s="153"/>
      <c r="C284" s="153"/>
      <c r="D284" s="153"/>
      <c r="E284" s="153"/>
      <c r="F284" s="153"/>
      <c r="G284" s="153"/>
    </row>
    <row r="285" customFormat="false" ht="12.75" hidden="false" customHeight="false" outlineLevel="0" collapsed="false">
      <c r="A285" s="153"/>
      <c r="B285" s="153"/>
      <c r="C285" s="153"/>
      <c r="D285" s="153"/>
      <c r="E285" s="153"/>
      <c r="F285" s="153"/>
      <c r="G285" s="153"/>
    </row>
    <row r="286" customFormat="false" ht="12.75" hidden="false" customHeight="false" outlineLevel="0" collapsed="false">
      <c r="A286" s="153"/>
      <c r="B286" s="153"/>
      <c r="C286" s="153"/>
      <c r="D286" s="153"/>
      <c r="E286" s="153"/>
      <c r="F286" s="153"/>
      <c r="G286" s="153"/>
    </row>
    <row r="287" customFormat="false" ht="12.75" hidden="false" customHeight="false" outlineLevel="0" collapsed="false">
      <c r="A287" s="153"/>
      <c r="B287" s="153"/>
      <c r="C287" s="153"/>
      <c r="D287" s="153"/>
      <c r="E287" s="153"/>
      <c r="F287" s="153"/>
      <c r="G287" s="153"/>
    </row>
    <row r="288" customFormat="false" ht="12.75" hidden="false" customHeight="false" outlineLevel="0" collapsed="false">
      <c r="A288" s="153"/>
      <c r="B288" s="153"/>
      <c r="C288" s="153"/>
      <c r="D288" s="153"/>
      <c r="E288" s="153"/>
      <c r="F288" s="153"/>
      <c r="G288" s="153"/>
    </row>
    <row r="289" customFormat="false" ht="12.75" hidden="false" customHeight="false" outlineLevel="0" collapsed="false">
      <c r="A289" s="153"/>
      <c r="B289" s="153"/>
      <c r="C289" s="153"/>
      <c r="D289" s="153"/>
      <c r="E289" s="153"/>
      <c r="F289" s="153"/>
      <c r="G289" s="153"/>
    </row>
    <row r="290" customFormat="false" ht="12.75" hidden="false" customHeight="false" outlineLevel="0" collapsed="false">
      <c r="A290" s="153"/>
      <c r="B290" s="153"/>
      <c r="C290" s="153"/>
      <c r="D290" s="153"/>
      <c r="E290" s="153"/>
      <c r="F290" s="153"/>
      <c r="G290" s="153"/>
    </row>
    <row r="291" customFormat="false" ht="12.75" hidden="false" customHeight="false" outlineLevel="0" collapsed="false">
      <c r="A291" s="153"/>
      <c r="B291" s="153"/>
      <c r="C291" s="153"/>
      <c r="D291" s="153"/>
      <c r="E291" s="153"/>
      <c r="F291" s="153"/>
      <c r="G291" s="153"/>
    </row>
    <row r="292" customFormat="false" ht="12.75" hidden="false" customHeight="false" outlineLevel="0" collapsed="false">
      <c r="A292" s="153"/>
      <c r="B292" s="153"/>
      <c r="C292" s="153"/>
      <c r="D292" s="153"/>
      <c r="E292" s="153"/>
      <c r="F292" s="153"/>
      <c r="G292" s="153"/>
    </row>
    <row r="293" customFormat="false" ht="12.75" hidden="false" customHeight="false" outlineLevel="0" collapsed="false">
      <c r="A293" s="153"/>
      <c r="B293" s="153"/>
      <c r="C293" s="153"/>
      <c r="D293" s="153"/>
      <c r="E293" s="153"/>
      <c r="F293" s="153"/>
      <c r="G293" s="153"/>
    </row>
    <row r="294" customFormat="false" ht="12.75" hidden="false" customHeight="false" outlineLevel="0" collapsed="false">
      <c r="A294" s="153"/>
      <c r="B294" s="153"/>
      <c r="C294" s="153"/>
      <c r="D294" s="153"/>
      <c r="E294" s="153"/>
      <c r="F294" s="153"/>
      <c r="G294" s="153"/>
    </row>
    <row r="295" customFormat="false" ht="12.75" hidden="false" customHeight="false" outlineLevel="0" collapsed="false">
      <c r="A295" s="153"/>
      <c r="B295" s="153"/>
      <c r="C295" s="153"/>
      <c r="D295" s="153"/>
      <c r="E295" s="153"/>
      <c r="F295" s="153"/>
      <c r="G295" s="153"/>
    </row>
    <row r="296" customFormat="false" ht="12.75" hidden="false" customHeight="false" outlineLevel="0" collapsed="false">
      <c r="A296" s="153"/>
      <c r="B296" s="153"/>
      <c r="C296" s="153"/>
      <c r="D296" s="153"/>
      <c r="E296" s="153"/>
      <c r="F296" s="153"/>
      <c r="G296" s="153"/>
    </row>
    <row r="297" customFormat="false" ht="12.75" hidden="false" customHeight="false" outlineLevel="0" collapsed="false">
      <c r="A297" s="153"/>
      <c r="B297" s="153"/>
      <c r="C297" s="153"/>
      <c r="D297" s="153"/>
      <c r="E297" s="153"/>
      <c r="F297" s="153"/>
      <c r="G297" s="153"/>
    </row>
    <row r="298" customFormat="false" ht="12.75" hidden="false" customHeight="false" outlineLevel="0" collapsed="false">
      <c r="A298" s="153"/>
      <c r="B298" s="153"/>
      <c r="C298" s="153"/>
      <c r="D298" s="153"/>
      <c r="E298" s="153"/>
      <c r="F298" s="153"/>
      <c r="G298" s="153"/>
    </row>
    <row r="299" customFormat="false" ht="12.75" hidden="false" customHeight="false" outlineLevel="0" collapsed="false">
      <c r="A299" s="153"/>
      <c r="B299" s="153"/>
      <c r="C299" s="153"/>
      <c r="D299" s="153"/>
      <c r="E299" s="153"/>
      <c r="F299" s="153"/>
      <c r="G299" s="153"/>
    </row>
    <row r="300" customFormat="false" ht="12.75" hidden="false" customHeight="false" outlineLevel="0" collapsed="false">
      <c r="A300" s="153"/>
      <c r="B300" s="153"/>
      <c r="C300" s="153"/>
      <c r="D300" s="153"/>
      <c r="E300" s="153"/>
      <c r="F300" s="153"/>
      <c r="G300" s="153"/>
    </row>
    <row r="301" customFormat="false" ht="12.75" hidden="false" customHeight="false" outlineLevel="0" collapsed="false">
      <c r="A301" s="153"/>
      <c r="B301" s="153"/>
      <c r="C301" s="153"/>
      <c r="D301" s="153"/>
      <c r="E301" s="153"/>
      <c r="F301" s="153"/>
      <c r="G301" s="153"/>
    </row>
    <row r="302" customFormat="false" ht="12.75" hidden="false" customHeight="false" outlineLevel="0" collapsed="false">
      <c r="A302" s="153"/>
      <c r="B302" s="153"/>
      <c r="C302" s="153"/>
      <c r="D302" s="153"/>
      <c r="E302" s="153"/>
      <c r="F302" s="153"/>
      <c r="G302" s="153"/>
    </row>
    <row r="303" customFormat="false" ht="12.75" hidden="false" customHeight="false" outlineLevel="0" collapsed="false">
      <c r="A303" s="153"/>
      <c r="B303" s="153"/>
      <c r="C303" s="153"/>
      <c r="D303" s="153"/>
      <c r="E303" s="153"/>
      <c r="F303" s="153"/>
      <c r="G303" s="153"/>
    </row>
    <row r="304" customFormat="false" ht="12.75" hidden="false" customHeight="false" outlineLevel="0" collapsed="false">
      <c r="A304" s="153"/>
      <c r="B304" s="153"/>
      <c r="C304" s="153"/>
      <c r="D304" s="153"/>
      <c r="E304" s="153"/>
      <c r="F304" s="153"/>
      <c r="G304" s="153"/>
    </row>
    <row r="305" customFormat="false" ht="12.75" hidden="false" customHeight="false" outlineLevel="0" collapsed="false">
      <c r="A305" s="153"/>
      <c r="B305" s="153"/>
      <c r="C305" s="153"/>
      <c r="D305" s="153"/>
      <c r="E305" s="153"/>
      <c r="F305" s="153"/>
      <c r="G305" s="153"/>
    </row>
    <row r="306" customFormat="false" ht="12.75" hidden="false" customHeight="false" outlineLevel="0" collapsed="false">
      <c r="A306" s="153"/>
      <c r="B306" s="153"/>
      <c r="C306" s="153"/>
      <c r="D306" s="153"/>
      <c r="E306" s="153"/>
      <c r="F306" s="153"/>
      <c r="G306" s="153"/>
    </row>
    <row r="307" customFormat="false" ht="12.75" hidden="false" customHeight="false" outlineLevel="0" collapsed="false">
      <c r="A307" s="153"/>
      <c r="B307" s="153"/>
      <c r="C307" s="153"/>
      <c r="D307" s="153"/>
      <c r="E307" s="153"/>
      <c r="F307" s="153"/>
      <c r="G307" s="153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U30"/>
    </sheetView>
  </sheetViews>
  <sheetFormatPr defaultColWidth="11.46093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66"/>
    <col collapsed="false" customWidth="true" hidden="false" outlineLevel="0" max="21" min="4" style="0" width="5.66"/>
    <col collapsed="false" customWidth="true" hidden="false" outlineLevel="0" max="22" min="22" style="0" width="7.46"/>
    <col collapsed="false" customWidth="true" hidden="false" outlineLevel="0" max="23" min="23" style="0" width="5.66"/>
  </cols>
  <sheetData>
    <row r="1" customFormat="false" ht="12.75" hidden="false" customHeight="false" outlineLevel="0" collapsed="false">
      <c r="A1" s="154" t="s">
        <v>10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5"/>
    </row>
    <row r="2" customFormat="false" ht="18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5"/>
    </row>
    <row r="3" customFormat="false" ht="18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5"/>
    </row>
    <row r="4" customFormat="false" ht="12.75" hidden="false" customHeight="false" outlineLevel="0" collapsed="false">
      <c r="A4" s="156" t="s">
        <v>101</v>
      </c>
      <c r="B4" s="157" t="s">
        <v>102</v>
      </c>
      <c r="C4" s="157"/>
      <c r="D4" s="157" t="s">
        <v>9</v>
      </c>
      <c r="E4" s="157"/>
      <c r="F4" s="157" t="s">
        <v>103</v>
      </c>
      <c r="G4" s="157"/>
      <c r="H4" s="157" t="s">
        <v>104</v>
      </c>
      <c r="I4" s="157"/>
      <c r="J4" s="157" t="s">
        <v>105</v>
      </c>
      <c r="K4" s="157"/>
      <c r="L4" s="157" t="s">
        <v>106</v>
      </c>
      <c r="M4" s="157"/>
      <c r="N4" s="158"/>
      <c r="O4" s="158"/>
      <c r="P4" s="157"/>
      <c r="Q4" s="157"/>
      <c r="R4" s="157"/>
      <c r="S4" s="157"/>
      <c r="T4" s="159"/>
      <c r="U4" s="159"/>
      <c r="V4" s="155"/>
    </row>
    <row r="5" customFormat="false" ht="13.15" hidden="false" customHeight="false" outlineLevel="0" collapsed="false">
      <c r="A5" s="160" t="s">
        <v>107</v>
      </c>
      <c r="B5" s="161" t="s">
        <v>108</v>
      </c>
      <c r="C5" s="161" t="s">
        <v>109</v>
      </c>
      <c r="D5" s="161" t="s">
        <v>108</v>
      </c>
      <c r="E5" s="161" t="s">
        <v>109</v>
      </c>
      <c r="F5" s="161" t="s">
        <v>108</v>
      </c>
      <c r="G5" s="161" t="s">
        <v>109</v>
      </c>
      <c r="H5" s="161" t="s">
        <v>108</v>
      </c>
      <c r="I5" s="161" t="s">
        <v>109</v>
      </c>
      <c r="J5" s="161" t="s">
        <v>108</v>
      </c>
      <c r="K5" s="161" t="s">
        <v>109</v>
      </c>
      <c r="L5" s="161" t="s">
        <v>108</v>
      </c>
      <c r="M5" s="161" t="s">
        <v>109</v>
      </c>
      <c r="N5" s="162" t="s">
        <v>108</v>
      </c>
      <c r="O5" s="161" t="s">
        <v>109</v>
      </c>
      <c r="P5" s="161" t="s">
        <v>108</v>
      </c>
      <c r="Q5" s="161" t="s">
        <v>109</v>
      </c>
      <c r="R5" s="161" t="s">
        <v>108</v>
      </c>
      <c r="S5" s="161" t="s">
        <v>109</v>
      </c>
      <c r="T5" s="161" t="s">
        <v>108</v>
      </c>
      <c r="U5" s="163" t="s">
        <v>109</v>
      </c>
      <c r="V5" s="155"/>
    </row>
    <row r="6" customFormat="false" ht="13.15" hidden="false" customHeight="false" outlineLevel="0" collapsed="false">
      <c r="A6" s="164" t="s">
        <v>110</v>
      </c>
      <c r="B6" s="165" t="n">
        <v>4.51</v>
      </c>
      <c r="C6" s="165" t="n">
        <v>3.03</v>
      </c>
      <c r="D6" s="165" t="n">
        <v>4.65</v>
      </c>
      <c r="E6" s="165" t="n">
        <v>3.1</v>
      </c>
      <c r="F6" s="165" t="n">
        <v>4.17</v>
      </c>
      <c r="G6" s="165" t="n">
        <v>2.81</v>
      </c>
      <c r="H6" s="165" t="n">
        <v>4.5</v>
      </c>
      <c r="I6" s="165" t="n">
        <v>2.99</v>
      </c>
      <c r="J6" s="165" t="n">
        <v>4.5</v>
      </c>
      <c r="K6" s="165" t="n">
        <v>2.99</v>
      </c>
      <c r="L6" s="165" t="n">
        <v>4.37</v>
      </c>
      <c r="M6" s="165" t="n">
        <v>2.84</v>
      </c>
      <c r="N6" s="166"/>
      <c r="O6" s="165"/>
      <c r="P6" s="165"/>
      <c r="Q6" s="165"/>
      <c r="R6" s="165"/>
      <c r="S6" s="165"/>
      <c r="T6" s="165"/>
      <c r="U6" s="167"/>
      <c r="V6" s="155"/>
    </row>
    <row r="7" customFormat="false" ht="13.15" hidden="false" customHeight="false" outlineLevel="0" collapsed="false">
      <c r="A7" s="168" t="s">
        <v>111</v>
      </c>
      <c r="B7" s="106" t="n">
        <v>4.71</v>
      </c>
      <c r="C7" s="106" t="n">
        <v>3.39</v>
      </c>
      <c r="D7" s="106" t="n">
        <v>4.72</v>
      </c>
      <c r="E7" s="106" t="n">
        <v>3.37</v>
      </c>
      <c r="F7" s="106" t="n">
        <v>4.34</v>
      </c>
      <c r="G7" s="106" t="n">
        <v>3.12</v>
      </c>
      <c r="H7" s="106" t="n">
        <v>4.52</v>
      </c>
      <c r="I7" s="106" t="n">
        <v>3.22</v>
      </c>
      <c r="J7" s="106" t="n">
        <v>4.46</v>
      </c>
      <c r="K7" s="106" t="n">
        <v>3.18</v>
      </c>
      <c r="L7" s="106" t="n">
        <v>4.15</v>
      </c>
      <c r="M7" s="106" t="n">
        <v>2.88</v>
      </c>
      <c r="N7" s="169"/>
      <c r="O7" s="106"/>
      <c r="P7" s="106"/>
      <c r="Q7" s="106"/>
      <c r="R7" s="106"/>
      <c r="S7" s="106"/>
      <c r="T7" s="106"/>
      <c r="U7" s="170"/>
      <c r="V7" s="155"/>
    </row>
    <row r="8" customFormat="false" ht="13.15" hidden="false" customHeight="false" outlineLevel="0" collapsed="false">
      <c r="A8" s="168" t="s">
        <v>112</v>
      </c>
      <c r="B8" s="106" t="n">
        <v>3.59</v>
      </c>
      <c r="C8" s="106" t="n">
        <v>2.86</v>
      </c>
      <c r="D8" s="106" t="n">
        <v>3.63</v>
      </c>
      <c r="E8" s="106" t="n">
        <v>2.87</v>
      </c>
      <c r="F8" s="106" t="n">
        <v>3.29</v>
      </c>
      <c r="G8" s="106" t="n">
        <v>2.6</v>
      </c>
      <c r="H8" s="106" t="n">
        <v>3.62</v>
      </c>
      <c r="I8" s="106" t="n">
        <v>2.85</v>
      </c>
      <c r="J8" s="106" t="n">
        <v>3.54</v>
      </c>
      <c r="K8" s="106" t="n">
        <v>2.79</v>
      </c>
      <c r="L8" s="106" t="n">
        <v>3.74</v>
      </c>
      <c r="M8" s="106" t="n">
        <v>2.87</v>
      </c>
      <c r="N8" s="169"/>
      <c r="O8" s="106"/>
      <c r="P8" s="106"/>
      <c r="Q8" s="106"/>
      <c r="R8" s="106"/>
      <c r="S8" s="106"/>
      <c r="T8" s="106"/>
      <c r="U8" s="170"/>
      <c r="V8" s="155"/>
    </row>
    <row r="9" customFormat="false" ht="13.15" hidden="false" customHeight="false" outlineLevel="0" collapsed="false">
      <c r="A9" s="168" t="s">
        <v>113</v>
      </c>
      <c r="B9" s="106" t="n">
        <v>2.23</v>
      </c>
      <c r="C9" s="106" t="n">
        <v>1.95</v>
      </c>
      <c r="D9" s="106" t="n">
        <v>2.43</v>
      </c>
      <c r="E9" s="106" t="n">
        <v>2.11</v>
      </c>
      <c r="F9" s="106" t="n">
        <v>2.18</v>
      </c>
      <c r="G9" s="106" t="n">
        <v>1.9</v>
      </c>
      <c r="H9" s="106" t="n">
        <v>2.21</v>
      </c>
      <c r="I9" s="106" t="n">
        <v>1.89</v>
      </c>
      <c r="J9" s="106" t="n">
        <v>2.15</v>
      </c>
      <c r="K9" s="106" t="n">
        <v>1.85</v>
      </c>
      <c r="L9" s="106" t="n">
        <v>2.46</v>
      </c>
      <c r="M9" s="106" t="n">
        <v>2.08</v>
      </c>
      <c r="N9" s="169"/>
      <c r="O9" s="106"/>
      <c r="P9" s="106"/>
      <c r="Q9" s="106"/>
      <c r="R9" s="106"/>
      <c r="S9" s="106"/>
      <c r="T9" s="106"/>
      <c r="U9" s="170"/>
      <c r="V9" s="155"/>
    </row>
    <row r="10" customFormat="false" ht="13.15" hidden="false" customHeight="false" outlineLevel="0" collapsed="false">
      <c r="A10" s="168" t="s">
        <v>114</v>
      </c>
      <c r="B10" s="106" t="n">
        <v>1.23</v>
      </c>
      <c r="C10" s="106" t="n">
        <v>1.15</v>
      </c>
      <c r="D10" s="106" t="n">
        <v>1.31</v>
      </c>
      <c r="E10" s="106" t="n">
        <v>1.22</v>
      </c>
      <c r="F10" s="106" t="n">
        <v>1.16</v>
      </c>
      <c r="G10" s="106" t="n">
        <v>1.08</v>
      </c>
      <c r="H10" s="106" t="n">
        <v>1.24</v>
      </c>
      <c r="I10" s="106" t="n">
        <v>1.13</v>
      </c>
      <c r="J10" s="106" t="n">
        <v>1.21</v>
      </c>
      <c r="K10" s="106" t="n">
        <v>1.1</v>
      </c>
      <c r="L10" s="106" t="n">
        <v>1.24</v>
      </c>
      <c r="M10" s="106" t="n">
        <v>1.1</v>
      </c>
      <c r="N10" s="169"/>
      <c r="O10" s="106"/>
      <c r="P10" s="106"/>
      <c r="Q10" s="106"/>
      <c r="R10" s="106"/>
      <c r="S10" s="106"/>
      <c r="T10" s="106"/>
      <c r="U10" s="170"/>
      <c r="V10" s="155"/>
    </row>
    <row r="11" customFormat="false" ht="13.15" hidden="false" customHeight="false" outlineLevel="0" collapsed="false">
      <c r="A11" s="168" t="s">
        <v>115</v>
      </c>
      <c r="B11" s="106" t="n">
        <v>0.77</v>
      </c>
      <c r="C11" s="106" t="n">
        <v>0.74</v>
      </c>
      <c r="D11" s="106" t="n">
        <v>0.9</v>
      </c>
      <c r="E11" s="106" t="n">
        <v>0.87</v>
      </c>
      <c r="F11" s="106" t="n">
        <v>0.8</v>
      </c>
      <c r="G11" s="106" t="n">
        <v>0.77</v>
      </c>
      <c r="H11" s="106" t="n">
        <v>0.79</v>
      </c>
      <c r="I11" s="106" t="n">
        <v>0.74</v>
      </c>
      <c r="J11" s="106" t="n">
        <v>0.74</v>
      </c>
      <c r="K11" s="106" t="n">
        <v>0.7</v>
      </c>
      <c r="L11" s="106" t="n">
        <v>0.97</v>
      </c>
      <c r="M11" s="106" t="n">
        <v>0.9</v>
      </c>
      <c r="N11" s="169"/>
      <c r="O11" s="106"/>
      <c r="P11" s="106"/>
      <c r="Q11" s="106"/>
      <c r="R11" s="106"/>
      <c r="S11" s="106"/>
      <c r="T11" s="106"/>
      <c r="U11" s="170"/>
      <c r="V11" s="155"/>
    </row>
    <row r="12" customFormat="false" ht="13.15" hidden="false" customHeight="false" outlineLevel="0" collapsed="false">
      <c r="A12" s="168" t="s">
        <v>116</v>
      </c>
      <c r="B12" s="106" t="n">
        <v>0.82</v>
      </c>
      <c r="C12" s="106" t="n">
        <v>0.76</v>
      </c>
      <c r="D12" s="106" t="n">
        <v>1.04</v>
      </c>
      <c r="E12" s="106" t="n">
        <v>0.97</v>
      </c>
      <c r="F12" s="106" t="n">
        <v>0.9</v>
      </c>
      <c r="G12" s="106" t="n">
        <v>0.83</v>
      </c>
      <c r="H12" s="106" t="n">
        <v>1.04</v>
      </c>
      <c r="I12" s="106" t="n">
        <v>0.96</v>
      </c>
      <c r="J12" s="106" t="n">
        <v>0.93</v>
      </c>
      <c r="K12" s="106" t="n">
        <v>0.85</v>
      </c>
      <c r="L12" s="106" t="n">
        <v>1.14</v>
      </c>
      <c r="M12" s="106" t="n">
        <v>1.03</v>
      </c>
      <c r="N12" s="169"/>
      <c r="O12" s="106"/>
      <c r="P12" s="106"/>
      <c r="Q12" s="106"/>
      <c r="R12" s="106"/>
      <c r="S12" s="106"/>
      <c r="T12" s="106"/>
      <c r="U12" s="170"/>
      <c r="V12" s="155"/>
    </row>
    <row r="13" customFormat="false" ht="13.15" hidden="false" customHeight="false" outlineLevel="0" collapsed="false">
      <c r="A13" s="168" t="s">
        <v>117</v>
      </c>
      <c r="B13" s="106" t="n">
        <v>1.68</v>
      </c>
      <c r="C13" s="106" t="n">
        <v>1.51</v>
      </c>
      <c r="D13" s="106" t="n">
        <v>2.08</v>
      </c>
      <c r="E13" s="106" t="n">
        <v>1.87</v>
      </c>
      <c r="F13" s="106" t="n">
        <v>1.75</v>
      </c>
      <c r="G13" s="106" t="n">
        <v>1.56</v>
      </c>
      <c r="H13" s="106" t="n">
        <v>1.72</v>
      </c>
      <c r="I13" s="106" t="n">
        <v>1.52</v>
      </c>
      <c r="J13" s="106" t="n">
        <v>1.61</v>
      </c>
      <c r="K13" s="106" t="n">
        <v>1.42</v>
      </c>
      <c r="L13" s="106" t="n">
        <v>2.17</v>
      </c>
      <c r="M13" s="106" t="n">
        <v>1.89</v>
      </c>
      <c r="N13" s="169"/>
      <c r="O13" s="106"/>
      <c r="P13" s="106"/>
      <c r="Q13" s="106"/>
      <c r="R13" s="106"/>
      <c r="S13" s="106"/>
      <c r="T13" s="106"/>
      <c r="U13" s="170"/>
      <c r="V13" s="155"/>
    </row>
    <row r="14" customFormat="false" ht="13.15" hidden="false" customHeight="false" outlineLevel="0" collapsed="false">
      <c r="A14" s="168" t="s">
        <v>118</v>
      </c>
      <c r="B14" s="106" t="n">
        <v>2.97</v>
      </c>
      <c r="C14" s="106" t="n">
        <v>2.46</v>
      </c>
      <c r="D14" s="106" t="n">
        <v>3.4</v>
      </c>
      <c r="E14" s="106" t="n">
        <v>2.8</v>
      </c>
      <c r="F14" s="106" t="n">
        <v>2.83</v>
      </c>
      <c r="G14" s="106" t="n">
        <v>2.33</v>
      </c>
      <c r="H14" s="106" t="n">
        <v>3.12</v>
      </c>
      <c r="I14" s="106" t="n">
        <v>2.55</v>
      </c>
      <c r="J14" s="106" t="n">
        <v>3.05</v>
      </c>
      <c r="K14" s="106" t="n">
        <v>2.49</v>
      </c>
      <c r="L14" s="106" t="n">
        <v>2.99</v>
      </c>
      <c r="M14" s="106" t="n">
        <v>2.38</v>
      </c>
      <c r="N14" s="169"/>
      <c r="O14" s="106"/>
      <c r="P14" s="106"/>
      <c r="Q14" s="106"/>
      <c r="R14" s="106"/>
      <c r="S14" s="106"/>
      <c r="T14" s="106"/>
      <c r="U14" s="170"/>
      <c r="V14" s="155"/>
    </row>
    <row r="15" customFormat="false" ht="13.15" hidden="false" customHeight="false" outlineLevel="0" collapsed="false">
      <c r="A15" s="168" t="s">
        <v>119</v>
      </c>
      <c r="B15" s="106" t="n">
        <v>3.94</v>
      </c>
      <c r="C15" s="106" t="n">
        <v>2.9</v>
      </c>
      <c r="D15" s="106" t="n">
        <v>4.46</v>
      </c>
      <c r="E15" s="106" t="n">
        <v>3.27</v>
      </c>
      <c r="F15" s="106" t="n">
        <v>3.68</v>
      </c>
      <c r="G15" s="106" t="n">
        <v>2.72</v>
      </c>
      <c r="H15" s="106" t="n">
        <v>3.53</v>
      </c>
      <c r="I15" s="106" t="n">
        <v>2.58</v>
      </c>
      <c r="J15" s="106" t="n">
        <v>3.55</v>
      </c>
      <c r="K15" s="106" t="n">
        <v>2.6</v>
      </c>
      <c r="L15" s="106" t="n">
        <v>3.82</v>
      </c>
      <c r="M15" s="106" t="n">
        <v>2.73</v>
      </c>
      <c r="N15" s="169"/>
      <c r="O15" s="106"/>
      <c r="P15" s="106"/>
      <c r="Q15" s="106"/>
      <c r="R15" s="106"/>
      <c r="S15" s="106"/>
      <c r="T15" s="106"/>
      <c r="U15" s="170"/>
      <c r="V15" s="155"/>
    </row>
    <row r="16" customFormat="false" ht="13.15" hidden="false" customHeight="false" outlineLevel="0" collapsed="false">
      <c r="A16" s="168" t="s">
        <v>120</v>
      </c>
      <c r="B16" s="106" t="n">
        <v>4.59</v>
      </c>
      <c r="C16" s="106" t="n">
        <v>3.14</v>
      </c>
      <c r="D16" s="106" t="n">
        <v>4.56</v>
      </c>
      <c r="E16" s="106" t="n">
        <v>3.1</v>
      </c>
      <c r="F16" s="106" t="n">
        <v>4.2</v>
      </c>
      <c r="G16" s="106" t="n">
        <v>2.87</v>
      </c>
      <c r="H16" s="106" t="n">
        <v>4.21</v>
      </c>
      <c r="I16" s="106" t="n">
        <v>2.85</v>
      </c>
      <c r="J16" s="106" t="n">
        <v>4.21</v>
      </c>
      <c r="K16" s="106" t="n">
        <v>2.85</v>
      </c>
      <c r="L16" s="106" t="n">
        <v>4.16</v>
      </c>
      <c r="M16" s="106" t="n">
        <v>2.76</v>
      </c>
      <c r="N16" s="169"/>
      <c r="O16" s="106"/>
      <c r="P16" s="106"/>
      <c r="Q16" s="106"/>
      <c r="R16" s="106"/>
      <c r="S16" s="106"/>
      <c r="T16" s="106"/>
      <c r="U16" s="170"/>
      <c r="V16" s="155"/>
    </row>
    <row r="17" customFormat="false" ht="13.5" hidden="false" customHeight="false" outlineLevel="0" collapsed="false">
      <c r="A17" s="171" t="s">
        <v>121</v>
      </c>
      <c r="B17" s="108" t="n">
        <v>4.95</v>
      </c>
      <c r="C17" s="108" t="n">
        <v>3.23</v>
      </c>
      <c r="D17" s="108" t="n">
        <v>4.99</v>
      </c>
      <c r="E17" s="108" t="n">
        <v>3.24</v>
      </c>
      <c r="F17" s="108" t="n">
        <v>4.58</v>
      </c>
      <c r="G17" s="108" t="n">
        <v>3.01</v>
      </c>
      <c r="H17" s="108" t="n">
        <v>4.48</v>
      </c>
      <c r="I17" s="108" t="n">
        <v>2.92</v>
      </c>
      <c r="J17" s="108" t="n">
        <v>4.51</v>
      </c>
      <c r="K17" s="108" t="n">
        <v>2.93</v>
      </c>
      <c r="L17" s="108" t="n">
        <v>4.18</v>
      </c>
      <c r="M17" s="108" t="n">
        <v>2.66</v>
      </c>
      <c r="N17" s="172"/>
      <c r="O17" s="108"/>
      <c r="P17" s="108"/>
      <c r="Q17" s="108"/>
      <c r="R17" s="108"/>
      <c r="S17" s="108"/>
      <c r="T17" s="108"/>
      <c r="U17" s="173"/>
      <c r="V17" s="155"/>
    </row>
    <row r="18" customFormat="false" ht="13.1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</row>
    <row r="19" customFormat="false" ht="12.7" hidden="false" customHeight="true" outlineLevel="0" collapsed="false">
      <c r="A19" s="174" t="s">
        <v>110</v>
      </c>
      <c r="B19" s="175" t="n">
        <v>9.4</v>
      </c>
      <c r="C19" s="175" t="n">
        <f aca="false">24-G41+$B$35</f>
        <v>24</v>
      </c>
      <c r="D19" s="176" t="n">
        <f aca="false">ABS(B19-C19)</f>
        <v>14.6</v>
      </c>
      <c r="E19" s="177" t="s">
        <v>122</v>
      </c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55"/>
    </row>
    <row r="20" customFormat="false" ht="12.7" hidden="false" customHeight="true" outlineLevel="0" collapsed="false">
      <c r="A20" s="168" t="s">
        <v>111</v>
      </c>
      <c r="B20" s="178" t="n">
        <v>11</v>
      </c>
      <c r="C20" s="178" t="n">
        <f aca="false">24-G42+$B$35</f>
        <v>24</v>
      </c>
      <c r="D20" s="176" t="n">
        <f aca="false">ABS(B20-C20)</f>
        <v>1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55"/>
    </row>
    <row r="21" customFormat="false" ht="12.7" hidden="false" customHeight="true" outlineLevel="0" collapsed="false">
      <c r="A21" s="168" t="s">
        <v>112</v>
      </c>
      <c r="B21" s="178" t="n">
        <v>13</v>
      </c>
      <c r="C21" s="178" t="n">
        <f aca="false">24-G43+$B$35</f>
        <v>24</v>
      </c>
      <c r="D21" s="176" t="n">
        <f aca="false">ABS(B21-C21)</f>
        <v>11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55"/>
    </row>
    <row r="22" customFormat="false" ht="12.7" hidden="false" customHeight="true" outlineLevel="0" collapsed="false">
      <c r="A22" s="168" t="s">
        <v>113</v>
      </c>
      <c r="B22" s="178" t="n">
        <v>15</v>
      </c>
      <c r="C22" s="178" t="n">
        <f aca="false">24-G44+$B$35</f>
        <v>24</v>
      </c>
      <c r="D22" s="176" t="n">
        <f aca="false">ABS(B22-C22)</f>
        <v>9</v>
      </c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55"/>
    </row>
    <row r="23" customFormat="false" ht="12.7" hidden="false" customHeight="true" outlineLevel="0" collapsed="false">
      <c r="A23" s="168" t="s">
        <v>114</v>
      </c>
      <c r="B23" s="178" t="n">
        <v>17</v>
      </c>
      <c r="C23" s="178" t="n">
        <f aca="false">24-G45+$B$35</f>
        <v>24</v>
      </c>
      <c r="D23" s="176" t="n">
        <f aca="false">ABS(B23-C23)</f>
        <v>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55"/>
    </row>
    <row r="24" customFormat="false" ht="12.7" hidden="false" customHeight="true" outlineLevel="0" collapsed="false">
      <c r="A24" s="168" t="s">
        <v>115</v>
      </c>
      <c r="B24" s="178" t="n">
        <v>18</v>
      </c>
      <c r="C24" s="178" t="n">
        <f aca="false">24-G46+$B$35</f>
        <v>24</v>
      </c>
      <c r="D24" s="176" t="n">
        <f aca="false">ABS(B24-C24)</f>
        <v>6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55"/>
    </row>
    <row r="25" customFormat="false" ht="12.7" hidden="false" customHeight="true" outlineLevel="0" collapsed="false">
      <c r="A25" s="168" t="s">
        <v>116</v>
      </c>
      <c r="B25" s="178" t="n">
        <v>18</v>
      </c>
      <c r="C25" s="178" t="n">
        <f aca="false">24-G35+$B$35</f>
        <v>24</v>
      </c>
      <c r="D25" s="176" t="n">
        <f aca="false">ABS(B25-C25)</f>
        <v>6</v>
      </c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55"/>
    </row>
    <row r="26" customFormat="false" ht="12.7" hidden="false" customHeight="true" outlineLevel="0" collapsed="false">
      <c r="A26" s="168" t="s">
        <v>117</v>
      </c>
      <c r="B26" s="178" t="n">
        <v>15</v>
      </c>
      <c r="C26" s="178" t="n">
        <f aca="false">24-G36+$B$35</f>
        <v>24</v>
      </c>
      <c r="D26" s="176" t="n">
        <f aca="false">ABS(B26-C26)</f>
        <v>9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55"/>
    </row>
    <row r="27" customFormat="false" ht="12.7" hidden="false" customHeight="true" outlineLevel="0" collapsed="false">
      <c r="A27" s="168" t="s">
        <v>118</v>
      </c>
      <c r="B27" s="178" t="n">
        <v>14</v>
      </c>
      <c r="C27" s="178" t="n">
        <f aca="false">24-G37+$B$35</f>
        <v>24</v>
      </c>
      <c r="D27" s="176" t="n">
        <f aca="false">ABS(B27-C27)</f>
        <v>10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55"/>
    </row>
    <row r="28" customFormat="false" ht="12.7" hidden="false" customHeight="true" outlineLevel="0" collapsed="false">
      <c r="A28" s="168" t="s">
        <v>119</v>
      </c>
      <c r="B28" s="178" t="n">
        <v>12</v>
      </c>
      <c r="C28" s="178" t="n">
        <f aca="false">24-G38+$B$35</f>
        <v>24</v>
      </c>
      <c r="D28" s="176" t="n">
        <f aca="false">ABS(B28-C28)</f>
        <v>12</v>
      </c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55"/>
    </row>
    <row r="29" customFormat="false" ht="12.7" hidden="false" customHeight="true" outlineLevel="0" collapsed="false">
      <c r="A29" s="168" t="s">
        <v>120</v>
      </c>
      <c r="B29" s="178" t="n">
        <v>10</v>
      </c>
      <c r="C29" s="178" t="n">
        <f aca="false">24-G39+$B$35</f>
        <v>24</v>
      </c>
      <c r="D29" s="176" t="n">
        <f aca="false">ABS(B29-C29)</f>
        <v>14</v>
      </c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55"/>
    </row>
    <row r="30" customFormat="false" ht="12.7" hidden="false" customHeight="true" outlineLevel="0" collapsed="false">
      <c r="A30" s="171" t="s">
        <v>121</v>
      </c>
      <c r="B30" s="179" t="n">
        <v>8.6</v>
      </c>
      <c r="C30" s="179" t="n">
        <f aca="false">24-G40+$B$35</f>
        <v>24</v>
      </c>
      <c r="D30" s="176" t="n">
        <f aca="false">ABS(B30-C30)</f>
        <v>15.4</v>
      </c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</row>
    <row r="35" customFormat="false" ht="12.75" hidden="false" customHeight="false" outlineLevel="0" collapsed="false">
      <c r="F35" s="180"/>
      <c r="G35" s="180"/>
      <c r="L35" s="181"/>
    </row>
    <row r="36" customFormat="false" ht="12.75" hidden="false" customHeight="false" outlineLevel="0" collapsed="false">
      <c r="B36" s="180"/>
      <c r="F36" s="180"/>
      <c r="G36" s="180"/>
      <c r="L36" s="181"/>
    </row>
    <row r="37" customFormat="false" ht="12.75" hidden="false" customHeight="false" outlineLevel="0" collapsed="false">
      <c r="B37" s="180"/>
      <c r="F37" s="180"/>
      <c r="G37" s="180"/>
      <c r="L37" s="181"/>
    </row>
    <row r="38" customFormat="false" ht="12.75" hidden="false" customHeight="false" outlineLevel="0" collapsed="false">
      <c r="F38" s="180"/>
      <c r="G38" s="180"/>
      <c r="L38" s="181"/>
    </row>
    <row r="39" customFormat="false" ht="12.75" hidden="false" customHeight="false" outlineLevel="0" collapsed="false">
      <c r="F39" s="180"/>
      <c r="G39" s="180"/>
      <c r="L39" s="181"/>
    </row>
    <row r="40" customFormat="false" ht="12.75" hidden="false" customHeight="false" outlineLevel="0" collapsed="false">
      <c r="A40" s="66"/>
      <c r="F40" s="180"/>
      <c r="G40" s="180"/>
      <c r="L40" s="181"/>
    </row>
    <row r="41" customFormat="false" ht="12.75" hidden="false" customHeight="false" outlineLevel="0" collapsed="false">
      <c r="A41" s="66"/>
      <c r="F41" s="180"/>
      <c r="G41" s="180"/>
      <c r="L41" s="181"/>
    </row>
    <row r="42" customFormat="false" ht="12.75" hidden="false" customHeight="false" outlineLevel="0" collapsed="false">
      <c r="A42" s="66"/>
      <c r="F42" s="180"/>
      <c r="G42" s="180"/>
      <c r="L42" s="181"/>
    </row>
    <row r="43" customFormat="false" ht="12.75" hidden="false" customHeight="false" outlineLevel="0" collapsed="false">
      <c r="A43" s="66"/>
      <c r="F43" s="180"/>
      <c r="G43" s="180"/>
      <c r="L43" s="181"/>
    </row>
    <row r="44" customFormat="false" ht="12.75" hidden="false" customHeight="false" outlineLevel="0" collapsed="false">
      <c r="F44" s="180"/>
      <c r="G44" s="180"/>
      <c r="L44" s="181"/>
    </row>
    <row r="45" customFormat="false" ht="12.75" hidden="false" customHeight="false" outlineLevel="0" collapsed="false">
      <c r="F45" s="180"/>
      <c r="G45" s="180"/>
      <c r="L45" s="181"/>
    </row>
    <row r="46" customFormat="false" ht="12.75" hidden="false" customHeight="false" outlineLevel="0" collapsed="false">
      <c r="F46" s="180"/>
      <c r="G46" s="180"/>
      <c r="L46" s="181"/>
    </row>
    <row r="47" customFormat="false" ht="12.75" hidden="false" customHeight="false" outlineLevel="0" collapsed="false">
      <c r="L47" s="181"/>
    </row>
    <row r="48" customFormat="false" ht="12.75" hidden="false" customHeight="false" outlineLevel="0" collapsed="false">
      <c r="L48" s="181"/>
    </row>
    <row r="49" customFormat="false" ht="12.75" hidden="false" customHeight="false" outlineLevel="0" collapsed="false">
      <c r="L49" s="181"/>
    </row>
    <row r="50" customFormat="false" ht="12.75" hidden="false" customHeight="false" outlineLevel="0" collapsed="false">
      <c r="L50" s="181"/>
    </row>
    <row r="51" customFormat="false" ht="12.75" hidden="false" customHeight="false" outlineLevel="0" collapsed="false">
      <c r="L51" s="181"/>
    </row>
    <row r="52" customFormat="false" ht="12.75" hidden="false" customHeight="false" outlineLevel="0" collapsed="false">
      <c r="L52" s="181"/>
    </row>
    <row r="53" customFormat="false" ht="12.75" hidden="false" customHeight="false" outlineLevel="0" collapsed="false">
      <c r="L53" s="181"/>
    </row>
    <row r="54" customFormat="false" ht="12.75" hidden="false" customHeight="false" outlineLevel="0" collapsed="false">
      <c r="L54" s="181"/>
    </row>
  </sheetData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Seamus Doyle</cp:lastModifiedBy>
  <cp:lastPrinted>2017-03-23T10:31:02Z</cp:lastPrinted>
  <dcterms:modified xsi:type="dcterms:W3CDTF">2017-03-24T11:56:04Z</dcterms:modified>
  <cp:revision>0</cp:revision>
  <dc:subject>Dämmerungsschalterbetriebenes Leuchtfeuer</dc:subject>
  <dc:title>PV-Simulation</dc:title>
</cp:coreProperties>
</file>